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Roller Bearing" sheetId="1" state="visible" r:id="rId2"/>
    <sheet name="Low-Torque Roller Bear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4">
  <si>
    <t xml:space="preserve">Autorack</t>
  </si>
  <si>
    <t xml:space="preserve">Weight</t>
  </si>
  <si>
    <t xml:space="preserve">Metric Tons</t>
  </si>
  <si>
    <t xml:space="preserve">US Tons</t>
  </si>
  <si>
    <t xml:space="preserve">Number of Axles</t>
  </si>
  <si>
    <t xml:space="preserve">Area</t>
  </si>
  <si>
    <t xml:space="preserve">m²</t>
  </si>
  <si>
    <t xml:space="preserve">ft²</t>
  </si>
  <si>
    <t xml:space="preserve">Davis</t>
  </si>
  <si>
    <t xml:space="preserve">A + BV + CV²</t>
  </si>
  <si>
    <t xml:space="preserve">A</t>
  </si>
  <si>
    <t xml:space="preserve">lbs</t>
  </si>
  <si>
    <t xml:space="preserve">B</t>
  </si>
  <si>
    <t xml:space="preserve">lbs/mph</t>
  </si>
  <si>
    <t xml:space="preserve">C</t>
  </si>
  <si>
    <t xml:space="preserve">lbs/mph²</t>
  </si>
  <si>
    <t xml:space="preserve">Fcalc</t>
  </si>
  <si>
    <t xml:space="preserve">C1</t>
  </si>
  <si>
    <t xml:space="preserve">N/m/s</t>
  </si>
  <si>
    <t xml:space="preserve">E1</t>
  </si>
  <si>
    <t xml:space="preserve">V2</t>
  </si>
  <si>
    <t xml:space="preserve">mph</t>
  </si>
  <si>
    <t xml:space="preserve">C2</t>
  </si>
  <si>
    <t xml:space="preserve">E2</t>
  </si>
  <si>
    <t xml:space="preserve">Fcalc=Davis Speed</t>
  </si>
  <si>
    <t xml:space="preserve">newtons</t>
  </si>
  <si>
    <t xml:space="preserve">Speed Range</t>
  </si>
  <si>
    <t xml:space="preserve">RMS Error</t>
  </si>
  <si>
    <t xml:space="preserve">2 to 40 mph</t>
  </si>
  <si>
    <t xml:space="preserve">2 to 60 mph</t>
  </si>
  <si>
    <t xml:space="preserve">2 to 80 mph</t>
  </si>
  <si>
    <t xml:space="preserve">Velocity(mph)</t>
  </si>
  <si>
    <t xml:space="preserve">Difference</t>
  </si>
  <si>
    <t xml:space="preserve">%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0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40910620164"/>
          <c:w val="0.926066066066066"/>
          <c:h val="0.819558147358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31:$A$109</c:f>
              <c:numCache>
                <c:formatCode>General</c:formatCode>
                <c:ptCount val="7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</c:numCache>
            </c:numRef>
          </c:xVal>
          <c:yVal>
            <c:numRef>
              <c:f>'Roller Bearing'!$D$31:$D$109</c:f>
              <c:numCache>
                <c:formatCode>General</c:formatCode>
                <c:ptCount val="79"/>
                <c:pt idx="0">
                  <c:v>6.44557520512689</c:v>
                </c:pt>
                <c:pt idx="1">
                  <c:v>5.56914260452788</c:v>
                </c:pt>
                <c:pt idx="2">
                  <c:v>4.77559704674405</c:v>
                </c:pt>
                <c:pt idx="3">
                  <c:v>4.05470425787755</c:v>
                </c:pt>
                <c:pt idx="4">
                  <c:v>3.39879568607259</c:v>
                </c:pt>
                <c:pt idx="5">
                  <c:v>2.80176216152304</c:v>
                </c:pt>
                <c:pt idx="6">
                  <c:v>2.25854115928448</c:v>
                </c:pt>
                <c:pt idx="7">
                  <c:v>1.76482004174423</c:v>
                </c:pt>
                <c:pt idx="8">
                  <c:v>1.31684902117667</c:v>
                </c:pt>
                <c:pt idx="9">
                  <c:v>0.911315793225413</c:v>
                </c:pt>
                <c:pt idx="10">
                  <c:v>0.545257488269215</c:v>
                </c:pt>
                <c:pt idx="11">
                  <c:v>0.215996516758793</c:v>
                </c:pt>
                <c:pt idx="12">
                  <c:v>-0.0789075859431421</c:v>
                </c:pt>
                <c:pt idx="13">
                  <c:v>-0.34169520388798</c:v>
                </c:pt>
                <c:pt idx="14">
                  <c:v>-0.574435731940042</c:v>
                </c:pt>
                <c:pt idx="15">
                  <c:v>-0.779050827300523</c:v>
                </c:pt>
                <c:pt idx="16">
                  <c:v>-0.957333277939284</c:v>
                </c:pt>
                <c:pt idx="17">
                  <c:v>-1.11096251838978</c:v>
                </c:pt>
                <c:pt idx="18">
                  <c:v>-1.24151753823298</c:v>
                </c:pt>
                <c:pt idx="19">
                  <c:v>-1.3504877330264</c:v>
                </c:pt>
                <c:pt idx="20">
                  <c:v>-1.43928211025388</c:v>
                </c:pt>
                <c:pt idx="21">
                  <c:v>-1.5092371647429</c:v>
                </c:pt>
                <c:pt idx="22">
                  <c:v>-1.56162366654553</c:v>
                </c:pt>
                <c:pt idx="23">
                  <c:v>-1.59765255142173</c:v>
                </c:pt>
                <c:pt idx="24">
                  <c:v>-1.61848006440249</c:v>
                </c:pt>
                <c:pt idx="25">
                  <c:v>-1.62521227675222</c:v>
                </c:pt>
                <c:pt idx="26">
                  <c:v>-1.61890907345361</c:v>
                </c:pt>
                <c:pt idx="27">
                  <c:v>-1.60058769029348</c:v>
                </c:pt>
                <c:pt idx="28">
                  <c:v>-1.57122586545233</c:v>
                </c:pt>
                <c:pt idx="29">
                  <c:v>-1.53176465926458</c:v>
                </c:pt>
                <c:pt idx="30">
                  <c:v>-1.48311098682672</c:v>
                </c:pt>
                <c:pt idx="31">
                  <c:v>-1.42613990088665</c:v>
                </c:pt>
                <c:pt idx="32">
                  <c:v>-1.36169665656746</c:v>
                </c:pt>
                <c:pt idx="33">
                  <c:v>-1.29059858466474</c:v>
                </c:pt>
                <c:pt idx="34">
                  <c:v>-1.21363679630065</c:v>
                </c:pt>
                <c:pt idx="35">
                  <c:v>-1.13157773844279</c:v>
                </c:pt>
                <c:pt idx="36">
                  <c:v>-1.045164617061</c:v>
                </c:pt>
                <c:pt idx="37">
                  <c:v>-0.955118702417394</c:v>
                </c:pt>
                <c:pt idx="38">
                  <c:v>-0.862140529056717</c:v>
                </c:pt>
                <c:pt idx="39">
                  <c:v>-0.766911001445635</c:v>
                </c:pt>
                <c:pt idx="40">
                  <c:v>-0.670092414822761</c:v>
                </c:pt>
                <c:pt idx="41">
                  <c:v>-0.572329399650812</c:v>
                </c:pt>
                <c:pt idx="42">
                  <c:v>-0.474249797048515</c:v>
                </c:pt>
                <c:pt idx="43">
                  <c:v>-0.376465471719314</c:v>
                </c:pt>
                <c:pt idx="44">
                  <c:v>-0.279573068141701</c:v>
                </c:pt>
                <c:pt idx="45">
                  <c:v>-0.184154715141858</c:v>
                </c:pt>
                <c:pt idx="46">
                  <c:v>-0.0907786834060289</c:v>
                </c:pt>
                <c:pt idx="47">
                  <c:v>0</c:v>
                </c:pt>
                <c:pt idx="48">
                  <c:v>0.0876389764644046</c:v>
                </c:pt>
                <c:pt idx="49">
                  <c:v>0.17160801675243</c:v>
                </c:pt>
                <c:pt idx="50">
                  <c:v>0.251388515083931</c:v>
                </c:pt>
                <c:pt idx="51">
                  <c:v>0.326473013723557</c:v>
                </c:pt>
                <c:pt idx="52">
                  <c:v>0.396364755695231</c:v>
                </c:pt>
                <c:pt idx="53">
                  <c:v>0.460577263467258</c:v>
                </c:pt>
                <c:pt idx="54">
                  <c:v>0.51863394164377</c:v>
                </c:pt>
                <c:pt idx="55">
                  <c:v>0.570067701895255</c:v>
                </c:pt>
                <c:pt idx="56">
                  <c:v>0.61442060850618</c:v>
                </c:pt>
                <c:pt idx="57">
                  <c:v>0.651243543069313</c:v>
                </c:pt>
                <c:pt idx="58">
                  <c:v>0.680095886983622</c:v>
                </c:pt>
                <c:pt idx="59">
                  <c:v>0.700545220527715</c:v>
                </c:pt>
                <c:pt idx="60">
                  <c:v>0.712167037380254</c:v>
                </c:pt>
                <c:pt idx="61">
                  <c:v>0.714544473560977</c:v>
                </c:pt>
                <c:pt idx="62">
                  <c:v>0.707268049842355</c:v>
                </c:pt>
                <c:pt idx="63">
                  <c:v>0.689935426761622</c:v>
                </c:pt>
                <c:pt idx="64">
                  <c:v>0.66215117142815</c:v>
                </c:pt>
                <c:pt idx="65">
                  <c:v>0.623526535395058</c:v>
                </c:pt>
                <c:pt idx="66">
                  <c:v>0.57367924289963</c:v>
                </c:pt>
                <c:pt idx="67">
                  <c:v>0.512233288853395</c:v>
                </c:pt>
                <c:pt idx="68">
                  <c:v>0.438818745990375</c:v>
                </c:pt>
                <c:pt idx="69">
                  <c:v>0.353071580636311</c:v>
                </c:pt>
                <c:pt idx="70">
                  <c:v>0.25463347659138</c:v>
                </c:pt>
                <c:pt idx="71">
                  <c:v>0.14315166666961</c:v>
                </c:pt>
                <c:pt idx="72">
                  <c:v>0.0182787714527422</c:v>
                </c:pt>
                <c:pt idx="73">
                  <c:v>-0.120327355142422</c:v>
                </c:pt>
                <c:pt idx="74">
                  <c:v>-0.273003773853588</c:v>
                </c:pt>
                <c:pt idx="75">
                  <c:v>-0.440082601976997</c:v>
                </c:pt>
                <c:pt idx="76">
                  <c:v>-0.621891149508656</c:v>
                </c:pt>
                <c:pt idx="77">
                  <c:v>-0.818752049827481</c:v>
                </c:pt>
                <c:pt idx="78">
                  <c:v>-1.03098338520726</c:v>
                </c:pt>
              </c:numCache>
            </c:numRef>
          </c:yVal>
          <c:smooth val="1"/>
        </c:ser>
        <c:axId val="1592838"/>
        <c:axId val="61252071"/>
      </c:scatterChart>
      <c:valAx>
        <c:axId val="1592838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071"/>
        <c:crossesAt val="0"/>
        <c:crossBetween val="midCat"/>
        <c:majorUnit val="10"/>
        <c:minorUnit val="5"/>
      </c:valAx>
      <c:valAx>
        <c:axId val="6125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67471463575"/>
          <c:y val="0.140556167400881"/>
          <c:w val="0.905276997549752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29:$A$109</c:f>
              <c:numCache>
                <c:formatCode>General</c:formatCode>
                <c:ptCount val="8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numCache>
            </c:numRef>
          </c:xVal>
          <c:yVal>
            <c:numRef>
              <c:f>'Roller Bearing'!$B$29:$B$109</c:f>
              <c:numCache>
                <c:formatCode>General</c:formatCode>
                <c:ptCount val="81"/>
                <c:pt idx="0">
                  <c:v>192.503001314214</c:v>
                </c:pt>
                <c:pt idx="1">
                  <c:v>193.823200582245</c:v>
                </c:pt>
                <c:pt idx="2">
                  <c:v>195.392800685495</c:v>
                </c:pt>
                <c:pt idx="3">
                  <c:v>197.208800853951</c:v>
                </c:pt>
                <c:pt idx="4">
                  <c:v>199.271201087612</c:v>
                </c:pt>
                <c:pt idx="5">
                  <c:v>201.58000138648</c:v>
                </c:pt>
                <c:pt idx="6">
                  <c:v>204.135201750552</c:v>
                </c:pt>
                <c:pt idx="7">
                  <c:v>206.93680217983</c:v>
                </c:pt>
                <c:pt idx="8">
                  <c:v>209.984802674314</c:v>
                </c:pt>
                <c:pt idx="9">
                  <c:v>213.279203234003</c:v>
                </c:pt>
                <c:pt idx="10">
                  <c:v>216.820003858898</c:v>
                </c:pt>
                <c:pt idx="11">
                  <c:v>220.607204548998</c:v>
                </c:pt>
                <c:pt idx="12">
                  <c:v>224.640805304304</c:v>
                </c:pt>
                <c:pt idx="13">
                  <c:v>228.920806124816</c:v>
                </c:pt>
                <c:pt idx="14">
                  <c:v>233.447207010533</c:v>
                </c:pt>
                <c:pt idx="15">
                  <c:v>238.220007961455</c:v>
                </c:pt>
                <c:pt idx="16">
                  <c:v>243.239208977584</c:v>
                </c:pt>
                <c:pt idx="17">
                  <c:v>248.504810058917</c:v>
                </c:pt>
                <c:pt idx="18">
                  <c:v>254.016811205457</c:v>
                </c:pt>
                <c:pt idx="19">
                  <c:v>259.775212417202</c:v>
                </c:pt>
                <c:pt idx="20">
                  <c:v>265.780013694152</c:v>
                </c:pt>
                <c:pt idx="21">
                  <c:v>272.031215036308</c:v>
                </c:pt>
                <c:pt idx="22">
                  <c:v>278.52881644367</c:v>
                </c:pt>
                <c:pt idx="23">
                  <c:v>285.272817916237</c:v>
                </c:pt>
                <c:pt idx="24">
                  <c:v>292.263219454009</c:v>
                </c:pt>
                <c:pt idx="25">
                  <c:v>299.500021056988</c:v>
                </c:pt>
                <c:pt idx="26">
                  <c:v>306.983222725171</c:v>
                </c:pt>
                <c:pt idx="27">
                  <c:v>314.712824458561</c:v>
                </c:pt>
                <c:pt idx="28">
                  <c:v>322.688826257156</c:v>
                </c:pt>
                <c:pt idx="29">
                  <c:v>330.911228120956</c:v>
                </c:pt>
                <c:pt idx="30">
                  <c:v>339.380030049962</c:v>
                </c:pt>
                <c:pt idx="31">
                  <c:v>348.095232044174</c:v>
                </c:pt>
                <c:pt idx="32">
                  <c:v>357.056834103591</c:v>
                </c:pt>
                <c:pt idx="33">
                  <c:v>366.264836228213</c:v>
                </c:pt>
                <c:pt idx="34">
                  <c:v>375.719238418042</c:v>
                </c:pt>
                <c:pt idx="35">
                  <c:v>385.420040673076</c:v>
                </c:pt>
                <c:pt idx="36">
                  <c:v>395.367242993315</c:v>
                </c:pt>
                <c:pt idx="37">
                  <c:v>405.56084537876</c:v>
                </c:pt>
                <c:pt idx="38">
                  <c:v>416.00084782941</c:v>
                </c:pt>
                <c:pt idx="39">
                  <c:v>426.687250345266</c:v>
                </c:pt>
                <c:pt idx="40">
                  <c:v>437.620052926328</c:v>
                </c:pt>
                <c:pt idx="41">
                  <c:v>448.799255572595</c:v>
                </c:pt>
                <c:pt idx="42">
                  <c:v>460.224858284068</c:v>
                </c:pt>
                <c:pt idx="43">
                  <c:v>471.896861060746</c:v>
                </c:pt>
                <c:pt idx="44">
                  <c:v>483.81526390263</c:v>
                </c:pt>
                <c:pt idx="45">
                  <c:v>495.98006680972</c:v>
                </c:pt>
                <c:pt idx="46">
                  <c:v>508.391269782015</c:v>
                </c:pt>
                <c:pt idx="47">
                  <c:v>521.048872819515</c:v>
                </c:pt>
                <c:pt idx="48">
                  <c:v>533.952875922221</c:v>
                </c:pt>
                <c:pt idx="49">
                  <c:v>547.103279090133</c:v>
                </c:pt>
                <c:pt idx="50">
                  <c:v>560.50008232325</c:v>
                </c:pt>
                <c:pt idx="51">
                  <c:v>574.143285621573</c:v>
                </c:pt>
                <c:pt idx="52">
                  <c:v>588.032888985101</c:v>
                </c:pt>
                <c:pt idx="53">
                  <c:v>602.168892413835</c:v>
                </c:pt>
                <c:pt idx="54">
                  <c:v>616.551295907775</c:v>
                </c:pt>
                <c:pt idx="55">
                  <c:v>631.18009946692</c:v>
                </c:pt>
                <c:pt idx="56">
                  <c:v>646.05530309127</c:v>
                </c:pt>
                <c:pt idx="57">
                  <c:v>661.176906780826</c:v>
                </c:pt>
                <c:pt idx="58">
                  <c:v>676.544910535588</c:v>
                </c:pt>
                <c:pt idx="59">
                  <c:v>692.159314355555</c:v>
                </c:pt>
                <c:pt idx="60">
                  <c:v>708.020118240728</c:v>
                </c:pt>
                <c:pt idx="61">
                  <c:v>724.127322191107</c:v>
                </c:pt>
                <c:pt idx="62">
                  <c:v>740.48092620669</c:v>
                </c:pt>
                <c:pt idx="63">
                  <c:v>757.08093028748</c:v>
                </c:pt>
                <c:pt idx="64">
                  <c:v>773.927334433475</c:v>
                </c:pt>
                <c:pt idx="65">
                  <c:v>791.020138644676</c:v>
                </c:pt>
                <c:pt idx="66">
                  <c:v>808.359342921082</c:v>
                </c:pt>
                <c:pt idx="67">
                  <c:v>825.944947262693</c:v>
                </c:pt>
                <c:pt idx="68">
                  <c:v>843.776951669511</c:v>
                </c:pt>
                <c:pt idx="69">
                  <c:v>861.855356141534</c:v>
                </c:pt>
                <c:pt idx="70">
                  <c:v>880.180160678762</c:v>
                </c:pt>
                <c:pt idx="71">
                  <c:v>898.751365281196</c:v>
                </c:pt>
                <c:pt idx="72">
                  <c:v>917.568969948836</c:v>
                </c:pt>
                <c:pt idx="73">
                  <c:v>936.632974681681</c:v>
                </c:pt>
                <c:pt idx="74">
                  <c:v>955.943379479731</c:v>
                </c:pt>
                <c:pt idx="75">
                  <c:v>975.500184342988</c:v>
                </c:pt>
                <c:pt idx="76">
                  <c:v>995.303389271449</c:v>
                </c:pt>
                <c:pt idx="77">
                  <c:v>1015.35299426512</c:v>
                </c:pt>
                <c:pt idx="78">
                  <c:v>1035.64899932399</c:v>
                </c:pt>
                <c:pt idx="79">
                  <c:v>1056.19140444807</c:v>
                </c:pt>
                <c:pt idx="80">
                  <c:v>1076.98020963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29:$A$109</c:f>
              <c:numCache>
                <c:formatCode>General</c:formatCode>
                <c:ptCount val="8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numCache>
            </c:numRef>
          </c:xVal>
          <c:yVal>
            <c:numRef>
              <c:f>'Roller Bearing'!$C$29:$C$109</c:f>
              <c:numCache>
                <c:formatCode>General</c:formatCode>
                <c:ptCount val="81"/>
                <c:pt idx="0">
                  <c:v>379.841223138314</c:v>
                </c:pt>
                <c:pt idx="1">
                  <c:v>208.639290230443</c:v>
                </c:pt>
                <c:pt idx="2">
                  <c:v>201.838375890622</c:v>
                </c:pt>
                <c:pt idx="3">
                  <c:v>202.777943458479</c:v>
                </c:pt>
                <c:pt idx="4">
                  <c:v>204.046798134357</c:v>
                </c:pt>
                <c:pt idx="5">
                  <c:v>205.634705644357</c:v>
                </c:pt>
                <c:pt idx="6">
                  <c:v>207.533997436625</c:v>
                </c:pt>
                <c:pt idx="7">
                  <c:v>209.738564341353</c:v>
                </c:pt>
                <c:pt idx="8">
                  <c:v>212.243343833598</c:v>
                </c:pt>
                <c:pt idx="9">
                  <c:v>215.044023275747</c:v>
                </c:pt>
                <c:pt idx="10">
                  <c:v>218.136852880075</c:v>
                </c:pt>
                <c:pt idx="11">
                  <c:v>221.518520342224</c:v>
                </c:pt>
                <c:pt idx="12">
                  <c:v>225.186062792574</c:v>
                </c:pt>
                <c:pt idx="13">
                  <c:v>229.136802641575</c:v>
                </c:pt>
                <c:pt idx="14">
                  <c:v>233.36829942459</c:v>
                </c:pt>
                <c:pt idx="15">
                  <c:v>237.878312757568</c:v>
                </c:pt>
                <c:pt idx="16">
                  <c:v>242.664773245644</c:v>
                </c:pt>
                <c:pt idx="17">
                  <c:v>247.725759231617</c:v>
                </c:pt>
                <c:pt idx="18">
                  <c:v>253.059477927517</c:v>
                </c:pt>
                <c:pt idx="19">
                  <c:v>258.664249898812</c:v>
                </c:pt>
                <c:pt idx="20">
                  <c:v>264.538496155919</c:v>
                </c:pt>
                <c:pt idx="21">
                  <c:v>270.680727303282</c:v>
                </c:pt>
                <c:pt idx="22">
                  <c:v>277.089534333416</c:v>
                </c:pt>
                <c:pt idx="23">
                  <c:v>283.763580751494</c:v>
                </c:pt>
                <c:pt idx="24">
                  <c:v>290.701595787464</c:v>
                </c:pt>
                <c:pt idx="25">
                  <c:v>297.902368505566</c:v>
                </c:pt>
                <c:pt idx="26">
                  <c:v>305.364742660769</c:v>
                </c:pt>
                <c:pt idx="27">
                  <c:v>313.087612181808</c:v>
                </c:pt>
                <c:pt idx="28">
                  <c:v>321.069917183702</c:v>
                </c:pt>
                <c:pt idx="29">
                  <c:v>329.310640430663</c:v>
                </c:pt>
                <c:pt idx="30">
                  <c:v>337.80880418451</c:v>
                </c:pt>
                <c:pt idx="31">
                  <c:v>346.563467384909</c:v>
                </c:pt>
                <c:pt idx="32">
                  <c:v>355.573723116764</c:v>
                </c:pt>
                <c:pt idx="33">
                  <c:v>364.838696327327</c:v>
                </c:pt>
                <c:pt idx="34">
                  <c:v>374.357541761474</c:v>
                </c:pt>
                <c:pt idx="35">
                  <c:v>384.129442088411</c:v>
                </c:pt>
                <c:pt idx="36">
                  <c:v>394.153606197014</c:v>
                </c:pt>
                <c:pt idx="37">
                  <c:v>404.429267640317</c:v>
                </c:pt>
                <c:pt idx="38">
                  <c:v>414.955683212349</c:v>
                </c:pt>
                <c:pt idx="39">
                  <c:v>425.732131642849</c:v>
                </c:pt>
                <c:pt idx="40">
                  <c:v>436.757912397271</c:v>
                </c:pt>
                <c:pt idx="41">
                  <c:v>448.03234457115</c:v>
                </c:pt>
                <c:pt idx="42">
                  <c:v>459.554765869245</c:v>
                </c:pt>
                <c:pt idx="43">
                  <c:v>471.324531661095</c:v>
                </c:pt>
                <c:pt idx="44">
                  <c:v>483.341014105582</c:v>
                </c:pt>
                <c:pt idx="45">
                  <c:v>495.603601338</c:v>
                </c:pt>
                <c:pt idx="46">
                  <c:v>508.111696713873</c:v>
                </c:pt>
                <c:pt idx="47">
                  <c:v>520.864718104373</c:v>
                </c:pt>
                <c:pt idx="48">
                  <c:v>533.862097238815</c:v>
                </c:pt>
                <c:pt idx="49">
                  <c:v>547.103279090133</c:v>
                </c:pt>
                <c:pt idx="50">
                  <c:v>560.587721299714</c:v>
                </c:pt>
                <c:pt idx="51">
                  <c:v>574.314893638325</c:v>
                </c:pt>
                <c:pt idx="52">
                  <c:v>588.284277500185</c:v>
                </c:pt>
                <c:pt idx="53">
                  <c:v>602.495365427559</c:v>
                </c:pt>
                <c:pt idx="54">
                  <c:v>616.94766066347</c:v>
                </c:pt>
                <c:pt idx="55">
                  <c:v>631.640676730387</c:v>
                </c:pt>
                <c:pt idx="56">
                  <c:v>646.573937032914</c:v>
                </c:pt>
                <c:pt idx="57">
                  <c:v>661.746974482721</c:v>
                </c:pt>
                <c:pt idx="58">
                  <c:v>677.159331144094</c:v>
                </c:pt>
                <c:pt idx="59">
                  <c:v>692.810557898624</c:v>
                </c:pt>
                <c:pt idx="60">
                  <c:v>708.700214127712</c:v>
                </c:pt>
                <c:pt idx="61">
                  <c:v>724.827867411634</c:v>
                </c:pt>
                <c:pt idx="62">
                  <c:v>741.193093244071</c:v>
                </c:pt>
                <c:pt idx="63">
                  <c:v>757.795474761041</c:v>
                </c:pt>
                <c:pt idx="64">
                  <c:v>774.634602483317</c:v>
                </c:pt>
                <c:pt idx="65">
                  <c:v>791.710074071437</c:v>
                </c:pt>
                <c:pt idx="66">
                  <c:v>809.02149409251</c:v>
                </c:pt>
                <c:pt idx="67">
                  <c:v>826.568473798089</c:v>
                </c:pt>
                <c:pt idx="68">
                  <c:v>844.35063091241</c:v>
                </c:pt>
                <c:pt idx="69">
                  <c:v>862.367589430387</c:v>
                </c:pt>
                <c:pt idx="70">
                  <c:v>880.618979424753</c:v>
                </c:pt>
                <c:pt idx="71">
                  <c:v>899.104436861832</c:v>
                </c:pt>
                <c:pt idx="72">
                  <c:v>917.823603425427</c:v>
                </c:pt>
                <c:pt idx="73">
                  <c:v>936.77612634835</c:v>
                </c:pt>
                <c:pt idx="74">
                  <c:v>955.961658251184</c:v>
                </c:pt>
                <c:pt idx="75">
                  <c:v>975.379856987845</c:v>
                </c:pt>
                <c:pt idx="76">
                  <c:v>995.030385497596</c:v>
                </c:pt>
                <c:pt idx="77">
                  <c:v>1014.91291166314</c:v>
                </c:pt>
                <c:pt idx="78">
                  <c:v>1035.02710817448</c:v>
                </c:pt>
                <c:pt idx="79">
                  <c:v>1055.37265239824</c:v>
                </c:pt>
                <c:pt idx="80">
                  <c:v>1075.94922625214</c:v>
                </c:pt>
              </c:numCache>
            </c:numRef>
          </c:yVal>
          <c:smooth val="1"/>
        </c:ser>
        <c:axId val="14918760"/>
        <c:axId val="21196720"/>
      </c:scatterChart>
      <c:valAx>
        <c:axId val="14918760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720"/>
        <c:crossesAt val="0"/>
        <c:crossBetween val="midCat"/>
        <c:majorUnit val="10"/>
        <c:minorUnit val="5"/>
      </c:valAx>
      <c:valAx>
        <c:axId val="21196720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760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er Bearing'!$A$31:$A$109</c:f>
              <c:numCache>
                <c:formatCode>General</c:formatCode>
                <c:ptCount val="7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</c:numCache>
            </c:numRef>
          </c:xVal>
          <c:yVal>
            <c:numRef>
              <c:f>'Roller Bearing'!$E$31:$E$109</c:f>
              <c:numCache>
                <c:formatCode>General</c:formatCode>
                <c:ptCount val="79"/>
                <c:pt idx="0">
                  <c:v>3.29877824695379</c:v>
                </c:pt>
                <c:pt idx="1">
                  <c:v>2.82398279408041</c:v>
                </c:pt>
                <c:pt idx="2">
                  <c:v>2.39653147101994</c:v>
                </c:pt>
                <c:pt idx="3">
                  <c:v>2.01146156860256</c:v>
                </c:pt>
                <c:pt idx="4">
                  <c:v>1.6649728498203</c:v>
                </c:pt>
                <c:pt idx="5">
                  <c:v>1.35392164758025</c:v>
                </c:pt>
                <c:pt idx="6">
                  <c:v>1.07557362748173</c:v>
                </c:pt>
                <c:pt idx="7">
                  <c:v>0.827469352371842</c:v>
                </c:pt>
                <c:pt idx="8">
                  <c:v>0.607346645945844</c:v>
                </c:pt>
                <c:pt idx="9">
                  <c:v>0.413094302649125</c:v>
                </c:pt>
                <c:pt idx="10">
                  <c:v>0.2427241513538</c:v>
                </c:pt>
                <c:pt idx="11">
                  <c:v>0.0943542530778193</c:v>
                </c:pt>
                <c:pt idx="12">
                  <c:v>-0.0338010409092544</c:v>
                </c:pt>
                <c:pt idx="13">
                  <c:v>-0.143436819943045</c:v>
                </c:pt>
                <c:pt idx="14">
                  <c:v>-0.236160828821385</c:v>
                </c:pt>
                <c:pt idx="15">
                  <c:v>-0.313495270822251</c:v>
                </c:pt>
                <c:pt idx="16">
                  <c:v>-0.376877921345514</c:v>
                </c:pt>
                <c:pt idx="17">
                  <c:v>-0.427663019905674</c:v>
                </c:pt>
                <c:pt idx="18">
                  <c:v>-0.467122234278183</c:v>
                </c:pt>
                <c:pt idx="19">
                  <c:v>-0.496445870319018</c:v>
                </c:pt>
                <c:pt idx="20">
                  <c:v>-0.516744417554716</c:v>
                </c:pt>
                <c:pt idx="21">
                  <c:v>-0.529050463260769</c:v>
                </c:pt>
                <c:pt idx="22">
                  <c:v>-0.53432096911232</c:v>
                </c:pt>
                <c:pt idx="23">
                  <c:v>-0.533439879497617</c:v>
                </c:pt>
                <c:pt idx="24">
                  <c:v>-0.527221015544372</c:v>
                </c:pt>
                <c:pt idx="25">
                  <c:v>-0.516411201084124</c:v>
                </c:pt>
                <c:pt idx="26">
                  <c:v>-0.501693564115999</c:v>
                </c:pt>
                <c:pt idx="27">
                  <c:v>-0.4836909582616</c:v>
                </c:pt>
                <c:pt idx="28">
                  <c:v>-0.462969452039068</c:v>
                </c:pt>
                <c:pt idx="29">
                  <c:v>-0.440041838628286</c:v>
                </c:pt>
                <c:pt idx="30">
                  <c:v>-0.415371124473823</c:v>
                </c:pt>
                <c:pt idx="31">
                  <c:v>-0.38937396108592</c:v>
                </c:pt>
                <c:pt idx="32">
                  <c:v>-0.362423990397952</c:v>
                </c:pt>
                <c:pt idx="33">
                  <c:v>-0.334855079775018</c:v>
                </c:pt>
                <c:pt idx="34">
                  <c:v>-0.306964428087728</c:v>
                </c:pt>
                <c:pt idx="35">
                  <c:v>-0.27901552907209</c:v>
                </c:pt>
                <c:pt idx="36">
                  <c:v>-0.251240982443766</c:v>
                </c:pt>
                <c:pt idx="37">
                  <c:v>-0.223845146918389</c:v>
                </c:pt>
                <c:pt idx="38">
                  <c:v>-0.197006632418157</c:v>
                </c:pt>
                <c:pt idx="39">
                  <c:v>-0.170880631356481</c:v>
                </c:pt>
                <c:pt idx="40">
                  <c:v>-0.145601091023457</c:v>
                </c:pt>
                <c:pt idx="41">
                  <c:v>-0.121282730799334</c:v>
                </c:pt>
                <c:pt idx="42">
                  <c:v>-0.098022909244955</c:v>
                </c:pt>
                <c:pt idx="43">
                  <c:v>-0.0759033471124845</c:v>
                </c:pt>
                <c:pt idx="44">
                  <c:v>-0.0549917130287417</c:v>
                </c:pt>
                <c:pt idx="45">
                  <c:v>-0.0353430790753571</c:v>
                </c:pt>
                <c:pt idx="46">
                  <c:v>-0.0170012537621864</c:v>
                </c:pt>
                <c:pt idx="47">
                  <c:v>0</c:v>
                </c:pt>
                <c:pt idx="48">
                  <c:v>0.0156358543429904</c:v>
                </c:pt>
                <c:pt idx="49">
                  <c:v>0.0298894058417221</c:v>
                </c:pt>
                <c:pt idx="50">
                  <c:v>0.0427507576179639</c:v>
                </c:pt>
                <c:pt idx="51">
                  <c:v>0.0542161871588664</c:v>
                </c:pt>
                <c:pt idx="52">
                  <c:v>0.0642873931700438</c:v>
                </c:pt>
                <c:pt idx="53">
                  <c:v>0.0729708151217459</c:v>
                </c:pt>
                <c:pt idx="54">
                  <c:v>0.0802770195000631</c:v>
                </c:pt>
                <c:pt idx="55">
                  <c:v>0.0862201471419852</c:v>
                </c:pt>
                <c:pt idx="56">
                  <c:v>0.0908174163958713</c:v>
                </c:pt>
                <c:pt idx="57">
                  <c:v>0.0940886772109197</c:v>
                </c:pt>
                <c:pt idx="58">
                  <c:v>0.0960560116107306</c:v>
                </c:pt>
                <c:pt idx="59">
                  <c:v>0.0967433763454699</c:v>
                </c:pt>
                <c:pt idx="60">
                  <c:v>0.0961762838414379</c:v>
                </c:pt>
                <c:pt idx="61">
                  <c:v>0.0943815178767809</c:v>
                </c:pt>
                <c:pt idx="62">
                  <c:v>0.091386880702448</c:v>
                </c:pt>
                <c:pt idx="63">
                  <c:v>0.0872209686018549</c:v>
                </c:pt>
                <c:pt idx="64">
                  <c:v>0.0819129731383329</c:v>
                </c:pt>
                <c:pt idx="65">
                  <c:v>0.0754925055793996</c:v>
                </c:pt>
                <c:pt idx="66">
                  <c:v>0.0679894422056135</c:v>
                </c:pt>
                <c:pt idx="67">
                  <c:v>0.0594337884197445</c:v>
                </c:pt>
                <c:pt idx="68">
                  <c:v>0.049855559758581</c:v>
                </c:pt>
                <c:pt idx="69">
                  <c:v>0.0392846780851169</c:v>
                </c:pt>
                <c:pt idx="70">
                  <c:v>0.0277508813975671</c:v>
                </c:pt>
                <c:pt idx="71">
                  <c:v>0.015283645839851</c:v>
                </c:pt>
                <c:pt idx="72">
                  <c:v>0.00191211863015258</c:v>
                </c:pt>
                <c:pt idx="73">
                  <c:v>-0.012334939252058</c:v>
                </c:pt>
                <c:pt idx="74">
                  <c:v>-0.0274292016681892</c:v>
                </c:pt>
                <c:pt idx="75">
                  <c:v>-0.0433428181590695</c:v>
                </c:pt>
                <c:pt idx="76">
                  <c:v>-0.0600484478732263</c:v>
                </c:pt>
                <c:pt idx="77">
                  <c:v>-0.0775192873544861</c:v>
                </c:pt>
                <c:pt idx="78">
                  <c:v>-0.0957290928822568</c:v>
                </c:pt>
              </c:numCache>
            </c:numRef>
          </c:yVal>
          <c:smooth val="1"/>
        </c:ser>
        <c:axId val="57776388"/>
        <c:axId val="61951001"/>
      </c:scatterChart>
      <c:valAx>
        <c:axId val="57776388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001"/>
        <c:crossesAt val="0"/>
        <c:crossBetween val="midCat"/>
        <c:majorUnit val="10"/>
        <c:minorUnit val="5"/>
      </c:valAx>
      <c:valAx>
        <c:axId val="6195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calc -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40910620164"/>
          <c:w val="0.926066066066066"/>
          <c:h val="0.819558147358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'!$A$31:$A$109</c:f>
              <c:numCache>
                <c:formatCode>General</c:formatCode>
                <c:ptCount val="7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</c:numCache>
            </c:numRef>
          </c:xVal>
          <c:yVal>
            <c:numRef>
              <c:f>'Low-Torque Roller Bearing'!$D$31:$D$109</c:f>
              <c:numCache>
                <c:formatCode>General</c:formatCode>
                <c:ptCount val="79"/>
                <c:pt idx="0">
                  <c:v>3.6537569242337</c:v>
                </c:pt>
                <c:pt idx="1">
                  <c:v>3.08177165491196</c:v>
                </c:pt>
                <c:pt idx="2">
                  <c:v>2.56873714827066</c:v>
                </c:pt>
                <c:pt idx="3">
                  <c:v>2.10733599760667</c:v>
                </c:pt>
                <c:pt idx="4">
                  <c:v>1.69204875379836</c:v>
                </c:pt>
                <c:pt idx="5">
                  <c:v>1.31845545752674</c:v>
                </c:pt>
                <c:pt idx="6">
                  <c:v>0.982877705657614</c:v>
                </c:pt>
                <c:pt idx="7">
                  <c:v>0.682170538617413</c:v>
                </c:pt>
                <c:pt idx="8">
                  <c:v>0.413590771063298</c:v>
                </c:pt>
                <c:pt idx="9">
                  <c:v>0.174708446585925</c:v>
                </c:pt>
                <c:pt idx="10">
                  <c:v>-0.0366555302791483</c:v>
                </c:pt>
                <c:pt idx="11">
                  <c:v>-0.22247495452433</c:v>
                </c:pt>
                <c:pt idx="12">
                  <c:v>-0.384552598713697</c:v>
                </c:pt>
                <c:pt idx="13">
                  <c:v>-0.524546638269328</c:v>
                </c:pt>
                <c:pt idx="14">
                  <c:v>-0.643991444294557</c:v>
                </c:pt>
                <c:pt idx="15">
                  <c:v>-0.744314232578915</c:v>
                </c:pt>
                <c:pt idx="16">
                  <c:v>-0.826848596989748</c:v>
                </c:pt>
                <c:pt idx="17">
                  <c:v>-0.892845655797913</c:v>
                </c:pt>
                <c:pt idx="18">
                  <c:v>-0.94348333874504</c:v>
                </c:pt>
                <c:pt idx="19">
                  <c:v>-0.979874204747318</c:v>
                </c:pt>
                <c:pt idx="20">
                  <c:v>-1.00307208326009</c:v>
                </c:pt>
                <c:pt idx="21">
                  <c:v>-1.01407776293033</c:v>
                </c:pt>
                <c:pt idx="22">
                  <c:v>-1.01384390056944</c:v>
                </c:pt>
                <c:pt idx="23">
                  <c:v>-1.00327928600723</c:v>
                </c:pt>
                <c:pt idx="24">
                  <c:v>-0.98325257023015</c:v>
                </c:pt>
                <c:pt idx="25">
                  <c:v>-0.954595542780112</c:v>
                </c:pt>
                <c:pt idx="26">
                  <c:v>-0.918106027886893</c:v>
                </c:pt>
                <c:pt idx="27">
                  <c:v>-0.874550455954648</c:v>
                </c:pt>
                <c:pt idx="28">
                  <c:v>-0.82466615692249</c:v>
                </c:pt>
                <c:pt idx="29">
                  <c:v>-0.769163413997717</c:v>
                </c:pt>
                <c:pt idx="30">
                  <c:v>-0.708727309843482</c:v>
                </c:pt>
                <c:pt idx="31">
                  <c:v>-0.644019392120526</c:v>
                </c:pt>
                <c:pt idx="32">
                  <c:v>-0.575679181080147</c:v>
                </c:pt>
                <c:pt idx="33">
                  <c:v>-0.50432553845701</c:v>
                </c:pt>
                <c:pt idx="34">
                  <c:v>-0.430557914073631</c:v>
                </c:pt>
                <c:pt idx="35">
                  <c:v>-0.354957484222098</c:v>
                </c:pt>
                <c:pt idx="36">
                  <c:v>-0.278088193924191</c:v>
                </c:pt>
                <c:pt idx="37">
                  <c:v>-0.200497713538084</c:v>
                </c:pt>
                <c:pt idx="38">
                  <c:v>-0.122718318788884</c:v>
                </c:pt>
                <c:pt idx="39">
                  <c:v>-0.0452677021394834</c:v>
                </c:pt>
                <c:pt idx="40">
                  <c:v>0.0313502775776442</c:v>
                </c:pt>
                <c:pt idx="41">
                  <c:v>0.106644901196717</c:v>
                </c:pt>
                <c:pt idx="42">
                  <c:v>0.180137945575439</c:v>
                </c:pt>
                <c:pt idx="43">
                  <c:v>0.251363085550167</c:v>
                </c:pt>
                <c:pt idx="44">
                  <c:v>0.319865337306283</c:v>
                </c:pt>
                <c:pt idx="45">
                  <c:v>0.385200539450864</c:v>
                </c:pt>
                <c:pt idx="46">
                  <c:v>0.446934868474727</c:v>
                </c:pt>
                <c:pt idx="47">
                  <c:v>0.504644385651147</c:v>
                </c:pt>
                <c:pt idx="48">
                  <c:v>0.557914612725085</c:v>
                </c:pt>
                <c:pt idx="49">
                  <c:v>0.606340134017842</c:v>
                </c:pt>
                <c:pt idx="50">
                  <c:v>0.64952422281317</c:v>
                </c:pt>
                <c:pt idx="51">
                  <c:v>0.687078490100362</c:v>
                </c:pt>
                <c:pt idx="52">
                  <c:v>0.718622553934779</c:v>
                </c:pt>
                <c:pt idx="53">
                  <c:v>0.74378372784588</c:v>
                </c:pt>
                <c:pt idx="54">
                  <c:v>0.762196726861816</c:v>
                </c:pt>
                <c:pt idx="55">
                  <c:v>0.773503389859457</c:v>
                </c:pt>
                <c:pt idx="56">
                  <c:v>0.777352417057159</c:v>
                </c:pt>
                <c:pt idx="57">
                  <c:v>0.773399121577313</c:v>
                </c:pt>
                <c:pt idx="58">
                  <c:v>0.761305194096394</c:v>
                </c:pt>
                <c:pt idx="59">
                  <c:v>0.740738479684751</c:v>
                </c:pt>
                <c:pt idx="60">
                  <c:v>0.711372766013483</c:v>
                </c:pt>
                <c:pt idx="61">
                  <c:v>0.672887582172621</c:v>
                </c:pt>
                <c:pt idx="62">
                  <c:v>0.624968007414054</c:v>
                </c:pt>
                <c:pt idx="63">
                  <c:v>0.567304489170169</c:v>
                </c:pt>
                <c:pt idx="64">
                  <c:v>0.499592669772596</c:v>
                </c:pt>
                <c:pt idx="65">
                  <c:v>0.421533221320601</c:v>
                </c:pt>
                <c:pt idx="66">
                  <c:v>0.332831688203669</c:v>
                </c:pt>
                <c:pt idx="67">
                  <c:v>0.233198336813757</c:v>
                </c:pt>
                <c:pt idx="68">
                  <c:v>0.122348012018733</c:v>
                </c:pt>
                <c:pt idx="69">
                  <c:v>0</c:v>
                </c:pt>
                <c:pt idx="70">
                  <c:v>-0.134122102914148</c:v>
                </c:pt>
                <c:pt idx="71">
                  <c:v>-0.280290515761521</c:v>
                </c:pt>
                <c:pt idx="72">
                  <c:v>-0.43877339312121</c:v>
                </c:pt>
                <c:pt idx="73">
                  <c:v>-0.609834940255269</c:v>
                </c:pt>
                <c:pt idx="74">
                  <c:v>-0.793735523482496</c:v>
                </c:pt>
                <c:pt idx="75">
                  <c:v>-0.990731776048506</c:v>
                </c:pt>
                <c:pt idx="76">
                  <c:v>-1.20107669973106</c:v>
                </c:pt>
                <c:pt idx="77">
                  <c:v>-1.42501976240499</c:v>
                </c:pt>
                <c:pt idx="78">
                  <c:v>-1.66280699177469</c:v>
                </c:pt>
              </c:numCache>
            </c:numRef>
          </c:yVal>
          <c:smooth val="1"/>
        </c:ser>
        <c:axId val="95499332"/>
        <c:axId val="94224503"/>
      </c:scatterChart>
      <c:valAx>
        <c:axId val="95499332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503"/>
        <c:crossesAt val="0"/>
        <c:crossBetween val="midCat"/>
        <c:majorUnit val="10"/>
        <c:minorUnit val="5"/>
      </c:valAx>
      <c:valAx>
        <c:axId val="9422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avis vs Fcal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067471463575"/>
          <c:y val="0.140556167400881"/>
          <c:w val="0.905276997549752"/>
          <c:h val="0.813119493392071"/>
        </c:manualLayout>
      </c:layout>
      <c:scatterChart>
        <c:scatterStyle val="line"/>
        <c:varyColors val="0"/>
        <c:ser>
          <c:idx val="0"/>
          <c:order val="0"/>
          <c:tx>
            <c:strRef>
              <c:f>"Davis"</c:f>
              <c:strCache>
                <c:ptCount val="1"/>
                <c:pt idx="0">
                  <c:v>Dav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'!$A$29:$A$109</c:f>
              <c:numCache>
                <c:formatCode>General</c:formatCode>
                <c:ptCount val="8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numCache>
            </c:numRef>
          </c:xVal>
          <c:yVal>
            <c:numRef>
              <c:f>'Low-Torque Roller Bearing'!$B$29:$B$109</c:f>
              <c:numCache>
                <c:formatCode>General</c:formatCode>
                <c:ptCount val="81"/>
                <c:pt idx="0">
                  <c:v>164.002001314209</c:v>
                </c:pt>
                <c:pt idx="1">
                  <c:v>164.923200580431</c:v>
                </c:pt>
                <c:pt idx="2">
                  <c:v>166.092800681867</c:v>
                </c:pt>
                <c:pt idx="3">
                  <c:v>167.508800848509</c:v>
                </c:pt>
                <c:pt idx="4">
                  <c:v>169.171201080356</c:v>
                </c:pt>
                <c:pt idx="5">
                  <c:v>171.08000137741</c:v>
                </c:pt>
                <c:pt idx="6">
                  <c:v>173.235201739668</c:v>
                </c:pt>
                <c:pt idx="7">
                  <c:v>175.636802167132</c:v>
                </c:pt>
                <c:pt idx="8">
                  <c:v>178.284802659802</c:v>
                </c:pt>
                <c:pt idx="9">
                  <c:v>181.179203217677</c:v>
                </c:pt>
                <c:pt idx="10">
                  <c:v>184.320003840758</c:v>
                </c:pt>
                <c:pt idx="11">
                  <c:v>187.707204529044</c:v>
                </c:pt>
                <c:pt idx="12">
                  <c:v>191.340805282536</c:v>
                </c:pt>
                <c:pt idx="13">
                  <c:v>195.220806101234</c:v>
                </c:pt>
                <c:pt idx="14">
                  <c:v>199.347206985137</c:v>
                </c:pt>
                <c:pt idx="15">
                  <c:v>203.720007934245</c:v>
                </c:pt>
                <c:pt idx="16">
                  <c:v>208.33920894856</c:v>
                </c:pt>
                <c:pt idx="17">
                  <c:v>213.204810028079</c:v>
                </c:pt>
                <c:pt idx="18">
                  <c:v>218.316811172805</c:v>
                </c:pt>
                <c:pt idx="19">
                  <c:v>223.675212382736</c:v>
                </c:pt>
                <c:pt idx="20">
                  <c:v>229.280013657872</c:v>
                </c:pt>
                <c:pt idx="21">
                  <c:v>235.131214998214</c:v>
                </c:pt>
                <c:pt idx="22">
                  <c:v>241.228816403762</c:v>
                </c:pt>
                <c:pt idx="23">
                  <c:v>247.572817874515</c:v>
                </c:pt>
                <c:pt idx="24">
                  <c:v>254.163219410473</c:v>
                </c:pt>
                <c:pt idx="25">
                  <c:v>261.000021011638</c:v>
                </c:pt>
                <c:pt idx="26">
                  <c:v>268.083222678007</c:v>
                </c:pt>
                <c:pt idx="27">
                  <c:v>275.412824409583</c:v>
                </c:pt>
                <c:pt idx="28">
                  <c:v>282.988826206364</c:v>
                </c:pt>
                <c:pt idx="29">
                  <c:v>290.81122806835</c:v>
                </c:pt>
                <c:pt idx="30">
                  <c:v>298.880029995542</c:v>
                </c:pt>
                <c:pt idx="31">
                  <c:v>307.19523198794</c:v>
                </c:pt>
                <c:pt idx="32">
                  <c:v>315.756834045543</c:v>
                </c:pt>
                <c:pt idx="33">
                  <c:v>324.564836168351</c:v>
                </c:pt>
                <c:pt idx="34">
                  <c:v>333.619238356366</c:v>
                </c:pt>
                <c:pt idx="35">
                  <c:v>342.920040609586</c:v>
                </c:pt>
                <c:pt idx="36">
                  <c:v>352.467242928011</c:v>
                </c:pt>
                <c:pt idx="37">
                  <c:v>362.260845311642</c:v>
                </c:pt>
                <c:pt idx="38">
                  <c:v>372.300847760478</c:v>
                </c:pt>
                <c:pt idx="39">
                  <c:v>382.58725027452</c:v>
                </c:pt>
                <c:pt idx="40">
                  <c:v>393.120052853768</c:v>
                </c:pt>
                <c:pt idx="41">
                  <c:v>403.899255498221</c:v>
                </c:pt>
                <c:pt idx="42">
                  <c:v>414.92485820788</c:v>
                </c:pt>
                <c:pt idx="43">
                  <c:v>426.196860982744</c:v>
                </c:pt>
                <c:pt idx="44">
                  <c:v>437.715263822814</c:v>
                </c:pt>
                <c:pt idx="45">
                  <c:v>449.48006672809</c:v>
                </c:pt>
                <c:pt idx="46">
                  <c:v>461.491269698571</c:v>
                </c:pt>
                <c:pt idx="47">
                  <c:v>473.748872734257</c:v>
                </c:pt>
                <c:pt idx="48">
                  <c:v>486.252875835149</c:v>
                </c:pt>
                <c:pt idx="49">
                  <c:v>499.003279001247</c:v>
                </c:pt>
                <c:pt idx="50">
                  <c:v>512.00008223255</c:v>
                </c:pt>
                <c:pt idx="51">
                  <c:v>525.243285529059</c:v>
                </c:pt>
                <c:pt idx="52">
                  <c:v>538.732888890773</c:v>
                </c:pt>
                <c:pt idx="53">
                  <c:v>552.468892317693</c:v>
                </c:pt>
                <c:pt idx="54">
                  <c:v>566.451295809819</c:v>
                </c:pt>
                <c:pt idx="55">
                  <c:v>580.68009936715</c:v>
                </c:pt>
                <c:pt idx="56">
                  <c:v>595.155302989686</c:v>
                </c:pt>
                <c:pt idx="57">
                  <c:v>609.876906677428</c:v>
                </c:pt>
                <c:pt idx="58">
                  <c:v>624.844910430376</c:v>
                </c:pt>
                <c:pt idx="59">
                  <c:v>640.059314248529</c:v>
                </c:pt>
                <c:pt idx="60">
                  <c:v>655.520118131888</c:v>
                </c:pt>
                <c:pt idx="61">
                  <c:v>671.227322080453</c:v>
                </c:pt>
                <c:pt idx="62">
                  <c:v>687.180926094222</c:v>
                </c:pt>
                <c:pt idx="63">
                  <c:v>703.380930173198</c:v>
                </c:pt>
                <c:pt idx="64">
                  <c:v>719.827334317379</c:v>
                </c:pt>
                <c:pt idx="65">
                  <c:v>736.520138526766</c:v>
                </c:pt>
                <c:pt idx="66">
                  <c:v>753.459342801358</c:v>
                </c:pt>
                <c:pt idx="67">
                  <c:v>770.644947141155</c:v>
                </c:pt>
                <c:pt idx="68">
                  <c:v>788.076951546159</c:v>
                </c:pt>
                <c:pt idx="69">
                  <c:v>805.755356016368</c:v>
                </c:pt>
                <c:pt idx="70">
                  <c:v>823.680160551782</c:v>
                </c:pt>
                <c:pt idx="71">
                  <c:v>841.851365152402</c:v>
                </c:pt>
                <c:pt idx="72">
                  <c:v>860.268969818228</c:v>
                </c:pt>
                <c:pt idx="73">
                  <c:v>878.932974549259</c:v>
                </c:pt>
                <c:pt idx="74">
                  <c:v>897.843379345495</c:v>
                </c:pt>
                <c:pt idx="75">
                  <c:v>917.000184206938</c:v>
                </c:pt>
                <c:pt idx="76">
                  <c:v>936.403389133585</c:v>
                </c:pt>
                <c:pt idx="77">
                  <c:v>956.052994125439</c:v>
                </c:pt>
                <c:pt idx="78">
                  <c:v>975.948999182498</c:v>
                </c:pt>
                <c:pt idx="79">
                  <c:v>996.091404304762</c:v>
                </c:pt>
                <c:pt idx="80">
                  <c:v>1016.480209492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calc"</c:f>
              <c:strCache>
                <c:ptCount val="1"/>
                <c:pt idx="0">
                  <c:v>Fcal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'!$A$29:$A$109</c:f>
              <c:numCache>
                <c:formatCode>General</c:formatCode>
                <c:ptCount val="81"/>
                <c:pt idx="0">
                  <c:v>0.002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</c:numCache>
            </c:numRef>
          </c:xVal>
          <c:yVal>
            <c:numRef>
              <c:f>'Low-Torque Roller Bearing'!$C$29:$C$109</c:f>
              <c:numCache>
                <c:formatCode>General</c:formatCode>
                <c:ptCount val="81"/>
                <c:pt idx="0">
                  <c:v>230.371913606993</c:v>
                </c:pt>
                <c:pt idx="1">
                  <c:v>170.736561280832</c:v>
                </c:pt>
                <c:pt idx="2">
                  <c:v>169.746557606101</c:v>
                </c:pt>
                <c:pt idx="3">
                  <c:v>170.590572503421</c:v>
                </c:pt>
                <c:pt idx="4">
                  <c:v>171.739938228627</c:v>
                </c:pt>
                <c:pt idx="5">
                  <c:v>173.187337375016</c:v>
                </c:pt>
                <c:pt idx="6">
                  <c:v>174.927250493466</c:v>
                </c:pt>
                <c:pt idx="7">
                  <c:v>176.955257624659</c:v>
                </c:pt>
                <c:pt idx="8">
                  <c:v>179.26768036546</c:v>
                </c:pt>
                <c:pt idx="9">
                  <c:v>181.861373756295</c:v>
                </c:pt>
                <c:pt idx="10">
                  <c:v>184.733594611821</c:v>
                </c:pt>
                <c:pt idx="11">
                  <c:v>187.88191297563</c:v>
                </c:pt>
                <c:pt idx="12">
                  <c:v>191.304149752257</c:v>
                </c:pt>
                <c:pt idx="13">
                  <c:v>194.99833114671</c:v>
                </c:pt>
                <c:pt idx="14">
                  <c:v>198.962654386423</c:v>
                </c:pt>
                <c:pt idx="15">
                  <c:v>203.195461295976</c:v>
                </c:pt>
                <c:pt idx="16">
                  <c:v>207.695217504265</c:v>
                </c:pt>
                <c:pt idx="17">
                  <c:v>212.460495795501</c:v>
                </c:pt>
                <c:pt idx="18">
                  <c:v>217.489962575815</c:v>
                </c:pt>
                <c:pt idx="19">
                  <c:v>222.782366726938</c:v>
                </c:pt>
                <c:pt idx="20">
                  <c:v>228.336530319127</c:v>
                </c:pt>
                <c:pt idx="21">
                  <c:v>234.151340793467</c:v>
                </c:pt>
                <c:pt idx="22">
                  <c:v>240.225744320501</c:v>
                </c:pt>
                <c:pt idx="23">
                  <c:v>246.558740111584</c:v>
                </c:pt>
                <c:pt idx="24">
                  <c:v>253.149375509904</c:v>
                </c:pt>
                <c:pt idx="25">
                  <c:v>259.99674172563</c:v>
                </c:pt>
                <c:pt idx="26">
                  <c:v>267.099970107777</c:v>
                </c:pt>
                <c:pt idx="27">
                  <c:v>274.458228866803</c:v>
                </c:pt>
                <c:pt idx="28">
                  <c:v>282.070720178477</c:v>
                </c:pt>
                <c:pt idx="29">
                  <c:v>289.936677612395</c:v>
                </c:pt>
                <c:pt idx="30">
                  <c:v>298.05536383862</c:v>
                </c:pt>
                <c:pt idx="31">
                  <c:v>306.426068573942</c:v>
                </c:pt>
                <c:pt idx="32">
                  <c:v>315.048106735699</c:v>
                </c:pt>
                <c:pt idx="33">
                  <c:v>323.920816776231</c:v>
                </c:pt>
                <c:pt idx="34">
                  <c:v>333.043559175286</c:v>
                </c:pt>
                <c:pt idx="35">
                  <c:v>342.415715071129</c:v>
                </c:pt>
                <c:pt idx="36">
                  <c:v>352.036685013937</c:v>
                </c:pt>
                <c:pt idx="37">
                  <c:v>361.90588782742</c:v>
                </c:pt>
                <c:pt idx="38">
                  <c:v>372.022759566554</c:v>
                </c:pt>
                <c:pt idx="39">
                  <c:v>382.386752560982</c:v>
                </c:pt>
                <c:pt idx="40">
                  <c:v>392.997334534979</c:v>
                </c:pt>
                <c:pt idx="41">
                  <c:v>403.853987796082</c:v>
                </c:pt>
                <c:pt idx="42">
                  <c:v>414.956208485458</c:v>
                </c:pt>
                <c:pt idx="43">
                  <c:v>426.303505883941</c:v>
                </c:pt>
                <c:pt idx="44">
                  <c:v>437.89540176839</c:v>
                </c:pt>
                <c:pt idx="45">
                  <c:v>449.73142981364</c:v>
                </c:pt>
                <c:pt idx="46">
                  <c:v>461.811135035877</c:v>
                </c:pt>
                <c:pt idx="47">
                  <c:v>474.134073273708</c:v>
                </c:pt>
                <c:pt idx="48">
                  <c:v>486.699810703624</c:v>
                </c:pt>
                <c:pt idx="49">
                  <c:v>499.507923386898</c:v>
                </c:pt>
                <c:pt idx="50">
                  <c:v>512.557996845275</c:v>
                </c:pt>
                <c:pt idx="51">
                  <c:v>525.849625663077</c:v>
                </c:pt>
                <c:pt idx="52">
                  <c:v>539.382413113586</c:v>
                </c:pt>
                <c:pt idx="53">
                  <c:v>553.155970807793</c:v>
                </c:pt>
                <c:pt idx="54">
                  <c:v>567.169918363753</c:v>
                </c:pt>
                <c:pt idx="55">
                  <c:v>581.423883094995</c:v>
                </c:pt>
                <c:pt idx="56">
                  <c:v>595.917499716548</c:v>
                </c:pt>
                <c:pt idx="57">
                  <c:v>610.650410067288</c:v>
                </c:pt>
                <c:pt idx="58">
                  <c:v>625.622262847433</c:v>
                </c:pt>
                <c:pt idx="59">
                  <c:v>640.832713370107</c:v>
                </c:pt>
                <c:pt idx="60">
                  <c:v>656.281423325984</c:v>
                </c:pt>
                <c:pt idx="61">
                  <c:v>671.968060560137</c:v>
                </c:pt>
                <c:pt idx="62">
                  <c:v>687.892298860236</c:v>
                </c:pt>
                <c:pt idx="63">
                  <c:v>704.053817755371</c:v>
                </c:pt>
                <c:pt idx="64">
                  <c:v>720.452302324793</c:v>
                </c:pt>
                <c:pt idx="65">
                  <c:v>737.087443015936</c:v>
                </c:pt>
                <c:pt idx="66">
                  <c:v>753.95893547113</c:v>
                </c:pt>
                <c:pt idx="67">
                  <c:v>771.066480362476</c:v>
                </c:pt>
                <c:pt idx="68">
                  <c:v>788.409783234362</c:v>
                </c:pt>
                <c:pt idx="69">
                  <c:v>805.988554353181</c:v>
                </c:pt>
                <c:pt idx="70">
                  <c:v>823.802508563801</c:v>
                </c:pt>
                <c:pt idx="71">
                  <c:v>841.851365152402</c:v>
                </c:pt>
                <c:pt idx="72">
                  <c:v>860.134847715313</c:v>
                </c:pt>
                <c:pt idx="73">
                  <c:v>878.652684033497</c:v>
                </c:pt>
                <c:pt idx="74">
                  <c:v>897.404605952374</c:v>
                </c:pt>
                <c:pt idx="75">
                  <c:v>916.390349266682</c:v>
                </c:pt>
                <c:pt idx="76">
                  <c:v>935.609653610103</c:v>
                </c:pt>
                <c:pt idx="77">
                  <c:v>955.06226234939</c:v>
                </c:pt>
                <c:pt idx="78">
                  <c:v>974.747922482767</c:v>
                </c:pt>
                <c:pt idx="79">
                  <c:v>994.666384542357</c:v>
                </c:pt>
                <c:pt idx="80">
                  <c:v>1014.81740250046</c:v>
                </c:pt>
              </c:numCache>
            </c:numRef>
          </c:yVal>
          <c:smooth val="1"/>
        </c:ser>
        <c:axId val="36030851"/>
        <c:axId val="47339749"/>
      </c:scatterChart>
      <c:valAx>
        <c:axId val="36030851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749"/>
        <c:crossesAt val="0"/>
        <c:crossBetween val="midCat"/>
        <c:majorUnit val="10"/>
        <c:minorUnit val="5"/>
      </c:valAx>
      <c:valAx>
        <c:axId val="47339749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851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Deviation From Davi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77177177177"/>
          <c:y val="0.105657423971377"/>
          <c:w val="0.926306306306306"/>
          <c:h val="0.819767441860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-Torque Roller Bearing'!$A$31:$A$109</c:f>
              <c:numCache>
                <c:formatCode>General</c:formatCode>
                <c:ptCount val="7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</c:numCache>
            </c:numRef>
          </c:xVal>
          <c:yVal>
            <c:numRef>
              <c:f>'Low-Torque Roller Bearing'!$E$31:$E$109</c:f>
              <c:numCache>
                <c:formatCode>General</c:formatCode>
                <c:ptCount val="79"/>
                <c:pt idx="0">
                  <c:v>2.19982859535982</c:v>
                </c:pt>
                <c:pt idx="1">
                  <c:v>1.83976700883856</c:v>
                </c:pt>
                <c:pt idx="2">
                  <c:v>1.51842460883783</c:v>
                </c:pt>
                <c:pt idx="3">
                  <c:v>1.23178394940376</c:v>
                </c:pt>
                <c:pt idx="4">
                  <c:v>0.976734945788393</c:v>
                </c:pt>
                <c:pt idx="5">
                  <c:v>0.750671522857792</c:v>
                </c:pt>
                <c:pt idx="6">
                  <c:v>0.551296403840497</c:v>
                </c:pt>
                <c:pt idx="7">
                  <c:v>0.376517020994855</c:v>
                </c:pt>
                <c:pt idx="8">
                  <c:v>0.224387349416842</c:v>
                </c:pt>
                <c:pt idx="9">
                  <c:v>0.0930749818709764</c:v>
                </c:pt>
                <c:pt idx="10">
                  <c:v>-0.0191571945278595</c:v>
                </c:pt>
                <c:pt idx="11">
                  <c:v>-0.113960678150752</c:v>
                </c:pt>
                <c:pt idx="12">
                  <c:v>-0.192905937599802</c:v>
                </c:pt>
                <c:pt idx="13">
                  <c:v>-0.257484104574861</c:v>
                </c:pt>
                <c:pt idx="14">
                  <c:v>-0.309107175526217</c:v>
                </c:pt>
                <c:pt idx="15">
                  <c:v>-0.349107617450511</c:v>
                </c:pt>
                <c:pt idx="16">
                  <c:v>-0.378737941685705</c:v>
                </c:pt>
                <c:pt idx="17">
                  <c:v>-0.399170585907456</c:v>
                </c:pt>
                <c:pt idx="18">
                  <c:v>-0.411498291409251</c:v>
                </c:pt>
                <c:pt idx="19">
                  <c:v>-0.41673505780794</c:v>
                </c:pt>
                <c:pt idx="20">
                  <c:v>-0.415817686383364</c:v>
                </c:pt>
                <c:pt idx="21">
                  <c:v>-0.409607876840633</c:v>
                </c:pt>
                <c:pt idx="22">
                  <c:v>-0.398894813703191</c:v>
                </c:pt>
                <c:pt idx="23">
                  <c:v>-0.384398162926774</c:v>
                </c:pt>
                <c:pt idx="24">
                  <c:v>-0.366771393005495</c:v>
                </c:pt>
                <c:pt idx="25">
                  <c:v>-0.34660533503715</c:v>
                </c:pt>
                <c:pt idx="26">
                  <c:v>-0.324431900790805</c:v>
                </c:pt>
                <c:pt idx="27">
                  <c:v>-0.300727885152048</c:v>
                </c:pt>
                <c:pt idx="28">
                  <c:v>-0.275918788195648</c:v>
                </c:pt>
                <c:pt idx="29">
                  <c:v>-0.250382601650508</c:v>
                </c:pt>
                <c:pt idx="30">
                  <c:v>-0.224453514042157</c:v>
                </c:pt>
                <c:pt idx="31">
                  <c:v>-0.198425497883102</c:v>
                </c:pt>
                <c:pt idx="32">
                  <c:v>-0.172555750656447</c:v>
                </c:pt>
                <c:pt idx="33">
                  <c:v>-0.147067968836264</c:v>
                </c:pt>
                <c:pt idx="34">
                  <c:v>-0.122155440743062</c:v>
                </c:pt>
                <c:pt idx="35">
                  <c:v>-0.0979839496362735</c:v>
                </c:pt>
                <c:pt idx="36">
                  <c:v>-0.07469448313024</c:v>
                </c:pt>
                <c:pt idx="37">
                  <c:v>-0.0524057488570828</c:v>
                </c:pt>
                <c:pt idx="38">
                  <c:v>-0.0312164993614642</c:v>
                </c:pt>
                <c:pt idx="39">
                  <c:v>-0.0112076715971275</c:v>
                </c:pt>
                <c:pt idx="40">
                  <c:v>0.0075556518144154</c:v>
                </c:pt>
                <c:pt idx="41">
                  <c:v>0.0250224511158552</c:v>
                </c:pt>
                <c:pt idx="42">
                  <c:v>0.0411541384237306</c:v>
                </c:pt>
                <c:pt idx="43">
                  <c:v>0.0559230773858161</c:v>
                </c:pt>
                <c:pt idx="44">
                  <c:v>0.0693112434207492</c:v>
                </c:pt>
                <c:pt idx="45">
                  <c:v>0.0813090144632253</c:v>
                </c:pt>
                <c:pt idx="46">
                  <c:v>0.0919140822986615</c:v>
                </c:pt>
                <c:pt idx="47">
                  <c:v>0.101130474866055</c:v>
                </c:pt>
                <c:pt idx="48">
                  <c:v>0.10896768029652</c:v>
                </c:pt>
                <c:pt idx="49">
                  <c:v>0.115439863911272</c:v>
                </c:pt>
                <c:pt idx="50">
                  <c:v>0.120565169902753</c:v>
                </c:pt>
                <c:pt idx="51">
                  <c:v>0.124365099945802</c:v>
                </c:pt>
                <c:pt idx="52">
                  <c:v>0.12686396151807</c:v>
                </c:pt>
                <c:pt idx="53">
                  <c:v>0.128088379239531</c:v>
                </c:pt>
                <c:pt idx="54">
                  <c:v>0.128066863057931</c:v>
                </c:pt>
                <c:pt idx="55">
                  <c:v>0.126829427609164</c:v>
                </c:pt>
                <c:pt idx="56">
                  <c:v>0.124407257557998</c:v>
                </c:pt>
                <c:pt idx="57">
                  <c:v>0.120832414177947</c:v>
                </c:pt>
                <c:pt idx="58">
                  <c:v>0.116137578853564</c:v>
                </c:pt>
                <c:pt idx="59">
                  <c:v>0.110355829585251</c:v>
                </c:pt>
                <c:pt idx="60">
                  <c:v>0.103520446944993</c:v>
                </c:pt>
                <c:pt idx="61">
                  <c:v>0.0956647462715447</c:v>
                </c:pt>
                <c:pt idx="62">
                  <c:v>0.0868219332080129</c:v>
                </c:pt>
                <c:pt idx="63">
                  <c:v>0.0770249799693092</c:v>
                </c:pt>
                <c:pt idx="64">
                  <c:v>0.0663065199928524</c:v>
                </c:pt>
                <c:pt idx="65">
                  <c:v>0.0546987588622171</c:v>
                </c:pt>
                <c:pt idx="66">
                  <c:v>0.0422333996129025</c:v>
                </c:pt>
                <c:pt idx="67">
                  <c:v>0.028941580725778</c:v>
                </c:pt>
                <c:pt idx="68">
                  <c:v>0.0148538252926685</c:v>
                </c:pt>
                <c:pt idx="69">
                  <c:v>0</c:v>
                </c:pt>
                <c:pt idx="70">
                  <c:v>-0.0155907172779332</c:v>
                </c:pt>
                <c:pt idx="71">
                  <c:v>-0.0318898623532997</c:v>
                </c:pt>
                <c:pt idx="72">
                  <c:v>-0.0488697030256061</c:v>
                </c:pt>
                <c:pt idx="73">
                  <c:v>-0.0665032516632132</c:v>
                </c:pt>
                <c:pt idx="74">
                  <c:v>-0.0847642728223043</c:v>
                </c:pt>
                <c:pt idx="75">
                  <c:v>-0.103627286576806</c:v>
                </c:pt>
                <c:pt idx="76">
                  <c:v>-0.12306756815542</c:v>
                </c:pt>
                <c:pt idx="77">
                  <c:v>-0.14306114441371</c:v>
                </c:pt>
                <c:pt idx="78">
                  <c:v>-0.163584787607947</c:v>
                </c:pt>
              </c:numCache>
            </c:numRef>
          </c:yVal>
          <c:smooth val="1"/>
        </c:ser>
        <c:axId val="41012293"/>
        <c:axId val="26427704"/>
      </c:scatterChart>
      <c:valAx>
        <c:axId val="41012293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704"/>
        <c:crossesAt val="0"/>
        <c:crossBetween val="midCat"/>
        <c:majorUnit val="10"/>
        <c:minorUnit val="5"/>
      </c:valAx>
      <c:valAx>
        <c:axId val="2642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19</xdr:row>
      <xdr:rowOff>66240</xdr:rowOff>
    </xdr:to>
    <xdr:graphicFrame>
      <xdr:nvGraphicFramePr>
        <xdr:cNvPr id="0" name="Chart 1"/>
        <xdr:cNvGraphicFramePr/>
      </xdr:nvGraphicFramePr>
      <xdr:xfrm>
        <a:off x="3721680" y="9360"/>
        <a:ext cx="5993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47160</xdr:rowOff>
    </xdr:from>
    <xdr:to>
      <xdr:col>14</xdr:col>
      <xdr:colOff>279720</xdr:colOff>
      <xdr:row>71</xdr:row>
      <xdr:rowOff>95400</xdr:rowOff>
    </xdr:to>
    <xdr:graphicFrame>
      <xdr:nvGraphicFramePr>
        <xdr:cNvPr id="1" name="Chart 2"/>
        <xdr:cNvGraphicFramePr/>
      </xdr:nvGraphicFramePr>
      <xdr:xfrm>
        <a:off x="3721680" y="6438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9</xdr:row>
      <xdr:rowOff>66240</xdr:rowOff>
    </xdr:from>
    <xdr:to>
      <xdr:col>14</xdr:col>
      <xdr:colOff>249840</xdr:colOff>
      <xdr:row>39</xdr:row>
      <xdr:rowOff>47160</xdr:rowOff>
    </xdr:to>
    <xdr:graphicFrame>
      <xdr:nvGraphicFramePr>
        <xdr:cNvPr id="2" name="Chart 3"/>
        <xdr:cNvGraphicFramePr/>
      </xdr:nvGraphicFramePr>
      <xdr:xfrm>
        <a:off x="3721680" y="3219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4</xdr:col>
      <xdr:colOff>249840</xdr:colOff>
      <xdr:row>19</xdr:row>
      <xdr:rowOff>66240</xdr:rowOff>
    </xdr:to>
    <xdr:graphicFrame>
      <xdr:nvGraphicFramePr>
        <xdr:cNvPr id="3" name="Chart 1"/>
        <xdr:cNvGraphicFramePr/>
      </xdr:nvGraphicFramePr>
      <xdr:xfrm>
        <a:off x="3721680" y="9360"/>
        <a:ext cx="5993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47160</xdr:rowOff>
    </xdr:from>
    <xdr:to>
      <xdr:col>14</xdr:col>
      <xdr:colOff>279720</xdr:colOff>
      <xdr:row>71</xdr:row>
      <xdr:rowOff>95400</xdr:rowOff>
    </xdr:to>
    <xdr:graphicFrame>
      <xdr:nvGraphicFramePr>
        <xdr:cNvPr id="4" name="Chart 2"/>
        <xdr:cNvGraphicFramePr/>
      </xdr:nvGraphicFramePr>
      <xdr:xfrm>
        <a:off x="3721680" y="6438600"/>
        <a:ext cx="60235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9</xdr:row>
      <xdr:rowOff>66240</xdr:rowOff>
    </xdr:from>
    <xdr:to>
      <xdr:col>14</xdr:col>
      <xdr:colOff>249840</xdr:colOff>
      <xdr:row>39</xdr:row>
      <xdr:rowOff>47160</xdr:rowOff>
    </xdr:to>
    <xdr:graphicFrame>
      <xdr:nvGraphicFramePr>
        <xdr:cNvPr id="5" name="Chart 3"/>
        <xdr:cNvGraphicFramePr/>
      </xdr:nvGraphicFramePr>
      <xdr:xfrm>
        <a:off x="3721680" y="3219120"/>
        <a:ext cx="5993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n">
        <v>72.5748</v>
      </c>
      <c r="C2" s="3" t="s">
        <v>2</v>
      </c>
      <c r="D2" s="2" t="n">
        <f aca="false">1.102311*B2</f>
        <v>80.0000003628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4</v>
      </c>
      <c r="D3" s="2" t="n">
        <f aca="false">B3</f>
        <v>4</v>
      </c>
    </row>
    <row r="4" customFormat="false" ht="12.75" hidden="false" customHeight="false" outlineLevel="0" collapsed="false">
      <c r="A4" s="2" t="s">
        <v>5</v>
      </c>
      <c r="B4" s="2" t="n">
        <v>16.35094</v>
      </c>
      <c r="C4" s="2" t="s">
        <v>6</v>
      </c>
      <c r="D4" s="2" t="n">
        <f aca="false">10.76391*B4</f>
        <v>176.0000465754</v>
      </c>
      <c r="E4" s="2" t="s">
        <v>7</v>
      </c>
    </row>
    <row r="6" customFormat="false" ht="15.75" hidden="false" customHeight="false" outlineLevel="0" collapsed="false">
      <c r="A6" s="4" t="s">
        <v>8</v>
      </c>
    </row>
    <row r="7" customFormat="false" ht="12.75" hidden="false" customHeight="false" outlineLevel="0" collapsed="false">
      <c r="A7" s="5" t="s">
        <v>9</v>
      </c>
    </row>
    <row r="8" customFormat="false" ht="12.75" hidden="false" customHeight="false" outlineLevel="0" collapsed="false">
      <c r="A8" s="5" t="s">
        <v>10</v>
      </c>
      <c r="B8" s="2" t="n">
        <f aca="false">1.5*D2+18.125*D3</f>
        <v>192.5000005442</v>
      </c>
      <c r="C8" s="2" t="s">
        <v>11</v>
      </c>
    </row>
    <row r="9" customFormat="false" ht="12.75" hidden="false" customHeight="false" outlineLevel="0" collapsed="false">
      <c r="A9" s="5" t="s">
        <v>12</v>
      </c>
      <c r="B9" s="2" t="n">
        <f aca="false">0.015*D2</f>
        <v>1.200000005442</v>
      </c>
      <c r="C9" s="2" t="s">
        <v>13</v>
      </c>
    </row>
    <row r="10" customFormat="false" ht="12.75" hidden="false" customHeight="false" outlineLevel="0" collapsed="false">
      <c r="A10" s="5" t="s">
        <v>14</v>
      </c>
      <c r="B10" s="2" t="n">
        <f aca="false">0.0007*D4</f>
        <v>0.12320003260278</v>
      </c>
      <c r="C10" s="2" t="s">
        <v>15</v>
      </c>
    </row>
    <row r="12" customFormat="false" ht="15.75" hidden="false" customHeight="false" outlineLevel="0" collapsed="false">
      <c r="A12" s="6" t="s">
        <v>16</v>
      </c>
    </row>
    <row r="13" customFormat="false" ht="12.75" hidden="false" customHeight="false" outlineLevel="0" collapsed="false">
      <c r="A13" s="5" t="s">
        <v>17</v>
      </c>
      <c r="B13" s="7" t="n">
        <f aca="false">4.448222*B8</f>
        <v>856.282737420723</v>
      </c>
      <c r="C13" s="2" t="s">
        <v>18</v>
      </c>
    </row>
    <row r="14" customFormat="false" ht="12.75" hidden="false" customHeight="false" outlineLevel="0" collapsed="false">
      <c r="A14" s="5" t="s">
        <v>19</v>
      </c>
      <c r="B14" s="2" t="n">
        <v>-0.1</v>
      </c>
      <c r="C14" s="2"/>
    </row>
    <row r="15" customFormat="false" ht="12.75" hidden="false" customHeight="false" outlineLevel="0" collapsed="false">
      <c r="A15" s="5" t="s">
        <v>20</v>
      </c>
      <c r="B15" s="2" t="n">
        <v>1.5</v>
      </c>
      <c r="C15" s="2" t="s">
        <v>21</v>
      </c>
    </row>
    <row r="16" customFormat="false" ht="12.75" hidden="false" customHeight="false" outlineLevel="0" collapsed="false">
      <c r="A16" s="5" t="s">
        <v>22</v>
      </c>
      <c r="B16" s="8" t="n">
        <f aca="false">(4.448222*(B8+B9*B19+B10*B19^2)-B13*(0.44704*B15)^B14)/(0.44704*B15+((0.44704*(B19))^B17))</f>
        <v>4.4777085535217</v>
      </c>
      <c r="C16" s="2" t="s">
        <v>18</v>
      </c>
    </row>
    <row r="17" customFormat="false" ht="12.75" hidden="false" customHeight="false" outlineLevel="0" collapsed="false">
      <c r="A17" s="5" t="s">
        <v>23</v>
      </c>
      <c r="B17" s="2" t="n">
        <v>1.892</v>
      </c>
      <c r="C17" s="2"/>
    </row>
    <row r="19" customFormat="false" ht="12.75" hidden="false" customHeight="false" outlineLevel="0" collapsed="false">
      <c r="A19" s="9" t="s">
        <v>24</v>
      </c>
      <c r="B19" s="2" t="n">
        <v>49</v>
      </c>
      <c r="C19" s="2" t="s">
        <v>21</v>
      </c>
    </row>
    <row r="20" customFormat="false" ht="12.75" hidden="false" customHeight="false" outlineLevel="0" collapsed="false">
      <c r="A20" s="5" t="s">
        <v>8</v>
      </c>
      <c r="B20" s="7" t="n">
        <f aca="false">4.448222*(B8+B9*B19+B10*B19^2)</f>
        <v>2433.63684232087</v>
      </c>
      <c r="C20" s="2" t="s">
        <v>25</v>
      </c>
    </row>
    <row r="21" customFormat="false" ht="12.75" hidden="false" customHeight="false" outlineLevel="0" collapsed="false">
      <c r="A21" s="5" t="s">
        <v>16</v>
      </c>
      <c r="B21" s="7" t="n">
        <f aca="false">B13*(0.44704*B15)^B14+0.44704*B16*B15+B16*((0.44704*(B19))^B17)</f>
        <v>2433.63684232087</v>
      </c>
      <c r="C21" s="2" t="s">
        <v>25</v>
      </c>
    </row>
    <row r="22" customFormat="false" ht="12.75" hidden="false" customHeight="false" outlineLevel="0" collapsed="false">
      <c r="A22" s="5"/>
      <c r="B22" s="7"/>
      <c r="C22" s="2"/>
    </row>
    <row r="23" customFormat="false" ht="12.75" hidden="false" customHeight="false" outlineLevel="0" collapsed="false">
      <c r="A23" s="10" t="s">
        <v>26</v>
      </c>
      <c r="B23" s="11" t="s">
        <v>27</v>
      </c>
      <c r="C23" s="2"/>
    </row>
    <row r="24" customFormat="false" ht="12.75" hidden="false" customHeight="false" outlineLevel="0" collapsed="false">
      <c r="A24" s="12" t="s">
        <v>28</v>
      </c>
      <c r="B24" s="13" t="n">
        <f aca="false">4.448222*(SUMSQ($D$31:$D$69)/($A$69-$A$31+1))^0.5</f>
        <v>9.73418677499054</v>
      </c>
      <c r="C24" s="2" t="s">
        <v>25</v>
      </c>
    </row>
    <row r="25" customFormat="false" ht="12.75" hidden="false" customHeight="false" outlineLevel="0" collapsed="false">
      <c r="A25" s="12" t="s">
        <v>29</v>
      </c>
      <c r="B25" s="13" t="n">
        <f aca="false">4.448222*(SUMSQ($D$31:$D$89)/($A$89-$A$31+1))^0.5</f>
        <v>8.00447562211156</v>
      </c>
      <c r="C25" s="2" t="s">
        <v>25</v>
      </c>
    </row>
    <row r="26" customFormat="false" ht="12.75" hidden="false" customHeight="false" outlineLevel="0" collapsed="false">
      <c r="A26" s="12" t="s">
        <v>30</v>
      </c>
      <c r="B26" s="13" t="n">
        <f aca="false">4.448222*(SUMSQ($D$31:$D$109)/($A$109-$A$31+1))^0.5</f>
        <v>7.03785112753747</v>
      </c>
      <c r="C26" s="2" t="s">
        <v>25</v>
      </c>
    </row>
    <row r="28" customFormat="false" ht="12.75" hidden="false" customHeight="false" outlineLevel="0" collapsed="false">
      <c r="A28" s="10" t="s">
        <v>31</v>
      </c>
      <c r="B28" s="14" t="s">
        <v>8</v>
      </c>
      <c r="C28" s="15" t="s">
        <v>16</v>
      </c>
      <c r="D28" s="16" t="s">
        <v>32</v>
      </c>
      <c r="E28" s="16" t="s">
        <v>33</v>
      </c>
    </row>
    <row r="29" customFormat="false" ht="12.75" hidden="false" customHeight="false" outlineLevel="0" collapsed="false">
      <c r="A29" s="17" t="n">
        <v>0.0025</v>
      </c>
      <c r="B29" s="7" t="n">
        <f aca="false">$B$8+$B$9*A29+$B$10*A29^2</f>
        <v>192.503001314214</v>
      </c>
      <c r="C29" s="7" t="n">
        <f aca="false">IF(A29&lt;=$B$15,$B$13*(0.44704*A29)^$B$14/4.448222,($B$13*(0.44704*$B$15)^$B$14+0.44704*$B$15*$B$16+$B$16*(0.44704*A29)^$B$17)/4.448222)</f>
        <v>379.841223138314</v>
      </c>
      <c r="D29" s="18" t="n">
        <f aca="false">C29-B29</f>
        <v>187.3382218241</v>
      </c>
      <c r="E29" s="18" t="n">
        <f aca="false">(C29-B29)/B29*100</f>
        <v>97.3170394981617</v>
      </c>
    </row>
    <row r="30" customFormat="false" ht="12.75" hidden="false" customHeight="false" outlineLevel="0" collapsed="false">
      <c r="A30" s="2" t="n">
        <v>1</v>
      </c>
      <c r="B30" s="7" t="n">
        <f aca="false">$B$8+$B$9*A30+$B$10*A30^2</f>
        <v>193.823200582245</v>
      </c>
      <c r="C30" s="7" t="n">
        <f aca="false">IF(A30&lt;=$B$15,$B$13*(0.44704*A30)^$B$14/4.448222,($B$13*(0.44704*$B$15)^$B$14+0.44704*$B$15*$B$16+$B$16*(0.44704*A30)^$B$17)/4.448222)</f>
        <v>208.639290230443</v>
      </c>
      <c r="D30" s="18" t="n">
        <f aca="false">C30-B30</f>
        <v>14.8160896481985</v>
      </c>
      <c r="E30" s="18" t="n">
        <f aca="false">(C30-B30)/B30*100</f>
        <v>7.64412598888624</v>
      </c>
    </row>
    <row r="31" customFormat="false" ht="12.75" hidden="false" customHeight="false" outlineLevel="0" collapsed="false">
      <c r="A31" s="2" t="n">
        <v>2</v>
      </c>
      <c r="B31" s="7" t="n">
        <f aca="false">$B$8+$B$9*A31+$B$10*A31^2</f>
        <v>195.392800685495</v>
      </c>
      <c r="C31" s="7" t="n">
        <f aca="false">IF(A31&lt;=$B$15,$B$13*(0.44704*A31)^$B$14/4.448222,($B$13*(0.44704*$B$15)^$B$14+0.44704*$B$15*$B$16+$B$16*(0.44704*A31)^$B$17)/4.448222)</f>
        <v>201.838375890622</v>
      </c>
      <c r="D31" s="18" t="n">
        <f aca="false">C31-B31</f>
        <v>6.44557520512689</v>
      </c>
      <c r="E31" s="18" t="n">
        <f aca="false">(C31-B31)/B31*100</f>
        <v>3.29877824695379</v>
      </c>
    </row>
    <row r="32" customFormat="false" ht="12.75" hidden="false" customHeight="false" outlineLevel="0" collapsed="false">
      <c r="A32" s="2" t="n">
        <v>3</v>
      </c>
      <c r="B32" s="7" t="n">
        <f aca="false">$B$8+$B$9*A32+$B$10*A32^2</f>
        <v>197.208800853951</v>
      </c>
      <c r="C32" s="7" t="n">
        <f aca="false">IF(A32&lt;=$B$15,$B$13*(0.44704*A32)^$B$14/4.448222,($B$13*(0.44704*$B$15)^$B$14+0.44704*$B$15*$B$16+$B$16*(0.44704*A32)^$B$17)/4.448222)</f>
        <v>202.777943458479</v>
      </c>
      <c r="D32" s="18" t="n">
        <f aca="false">C32-B32</f>
        <v>5.56914260452788</v>
      </c>
      <c r="E32" s="18" t="n">
        <f aca="false">(C32-B32)/B32*100</f>
        <v>2.82398279408041</v>
      </c>
    </row>
    <row r="33" customFormat="false" ht="12.75" hidden="false" customHeight="false" outlineLevel="0" collapsed="false">
      <c r="A33" s="2" t="n">
        <v>4</v>
      </c>
      <c r="B33" s="7" t="n">
        <f aca="false">$B$8+$B$9*A33+$B$10*A33^2</f>
        <v>199.271201087612</v>
      </c>
      <c r="C33" s="7" t="n">
        <f aca="false">IF(A33&lt;=$B$15,$B$13*(0.44704*A33)^$B$14/4.448222,($B$13*(0.44704*$B$15)^$B$14+0.44704*$B$15*$B$16+$B$16*(0.44704*A33)^$B$17)/4.448222)</f>
        <v>204.046798134357</v>
      </c>
      <c r="D33" s="18" t="n">
        <f aca="false">C33-B33</f>
        <v>4.77559704674405</v>
      </c>
      <c r="E33" s="18" t="n">
        <f aca="false">(C33-B33)/B33*100</f>
        <v>2.39653147101994</v>
      </c>
    </row>
    <row r="34" customFormat="false" ht="12.75" hidden="false" customHeight="false" outlineLevel="0" collapsed="false">
      <c r="A34" s="2" t="n">
        <v>5</v>
      </c>
      <c r="B34" s="7" t="n">
        <f aca="false">$B$8+$B$9*A34+$B$10*A34^2</f>
        <v>201.58000138648</v>
      </c>
      <c r="C34" s="7" t="n">
        <f aca="false">IF(A34&lt;=$B$15,$B$13*(0.44704*A34)^$B$14/4.448222,($B$13*(0.44704*$B$15)^$B$14+0.44704*$B$15*$B$16+$B$16*(0.44704*A34)^$B$17)/4.448222)</f>
        <v>205.634705644357</v>
      </c>
      <c r="D34" s="18" t="n">
        <f aca="false">C34-B34</f>
        <v>4.05470425787755</v>
      </c>
      <c r="E34" s="18" t="n">
        <f aca="false">(C34-B34)/B34*100</f>
        <v>2.01146156860256</v>
      </c>
    </row>
    <row r="35" customFormat="false" ht="12.75" hidden="false" customHeight="false" outlineLevel="0" collapsed="false">
      <c r="A35" s="2" t="n">
        <v>6</v>
      </c>
      <c r="B35" s="7" t="n">
        <f aca="false">$B$8+$B$9*A35+$B$10*A35^2</f>
        <v>204.135201750552</v>
      </c>
      <c r="C35" s="7" t="n">
        <f aca="false">IF(A35&lt;=$B$15,$B$13*(0.44704*A35)^$B$14/4.448222,($B$13*(0.44704*$B$15)^$B$14+0.44704*$B$15*$B$16+$B$16*(0.44704*A35)^$B$17)/4.448222)</f>
        <v>207.533997436625</v>
      </c>
      <c r="D35" s="18" t="n">
        <f aca="false">C35-B35</f>
        <v>3.39879568607259</v>
      </c>
      <c r="E35" s="18" t="n">
        <f aca="false">(C35-B35)/B35*100</f>
        <v>1.6649728498203</v>
      </c>
    </row>
    <row r="36" customFormat="false" ht="12.75" hidden="false" customHeight="false" outlineLevel="0" collapsed="false">
      <c r="A36" s="2" t="n">
        <v>7</v>
      </c>
      <c r="B36" s="7" t="n">
        <f aca="false">$B$8+$B$9*A36+$B$10*A36^2</f>
        <v>206.93680217983</v>
      </c>
      <c r="C36" s="7" t="n">
        <f aca="false">IF(A36&lt;=$B$15,$B$13*(0.44704*A36)^$B$14/4.448222,($B$13*(0.44704*$B$15)^$B$14+0.44704*$B$15*$B$16+$B$16*(0.44704*A36)^$B$17)/4.448222)</f>
        <v>209.738564341353</v>
      </c>
      <c r="D36" s="18" t="n">
        <f aca="false">C36-B36</f>
        <v>2.80176216152304</v>
      </c>
      <c r="E36" s="18" t="n">
        <f aca="false">(C36-B36)/B36*100</f>
        <v>1.35392164758025</v>
      </c>
    </row>
    <row r="37" customFormat="false" ht="12.75" hidden="false" customHeight="false" outlineLevel="0" collapsed="false">
      <c r="A37" s="2" t="n">
        <v>8</v>
      </c>
      <c r="B37" s="7" t="n">
        <f aca="false">$B$8+$B$9*A37+$B$10*A37^2</f>
        <v>209.984802674314</v>
      </c>
      <c r="C37" s="7" t="n">
        <f aca="false">IF(A37&lt;=$B$15,$B$13*(0.44704*A37)^$B$14/4.448222,($B$13*(0.44704*$B$15)^$B$14+0.44704*$B$15*$B$16+$B$16*(0.44704*A37)^$B$17)/4.448222)</f>
        <v>212.243343833598</v>
      </c>
      <c r="D37" s="18" t="n">
        <f aca="false">C37-B37</f>
        <v>2.25854115928448</v>
      </c>
      <c r="E37" s="18" t="n">
        <f aca="false">(C37-B37)/B37*100</f>
        <v>1.07557362748173</v>
      </c>
    </row>
    <row r="38" customFormat="false" ht="12.75" hidden="false" customHeight="false" outlineLevel="0" collapsed="false">
      <c r="A38" s="2" t="n">
        <v>9</v>
      </c>
      <c r="B38" s="7" t="n">
        <f aca="false">$B$8+$B$9*A38+$B$10*A38^2</f>
        <v>213.279203234003</v>
      </c>
      <c r="C38" s="7" t="n">
        <f aca="false">IF(A38&lt;=$B$15,$B$13*(0.44704*A38)^$B$14/4.448222,($B$13*(0.44704*$B$15)^$B$14+0.44704*$B$15*$B$16+$B$16*(0.44704*A38)^$B$17)/4.448222)</f>
        <v>215.044023275747</v>
      </c>
      <c r="D38" s="18" t="n">
        <f aca="false">C38-B38</f>
        <v>1.76482004174423</v>
      </c>
      <c r="E38" s="18" t="n">
        <f aca="false">(C38-B38)/B38*100</f>
        <v>0.827469352371842</v>
      </c>
    </row>
    <row r="39" customFormat="false" ht="12.75" hidden="false" customHeight="false" outlineLevel="0" collapsed="false">
      <c r="A39" s="2" t="n">
        <v>10</v>
      </c>
      <c r="B39" s="7" t="n">
        <f aca="false">$B$8+$B$9*A39+$B$10*A39^2</f>
        <v>216.820003858898</v>
      </c>
      <c r="C39" s="7" t="n">
        <f aca="false">IF(A39&lt;=$B$15,$B$13*(0.44704*A39)^$B$14/4.448222,($B$13*(0.44704*$B$15)^$B$14+0.44704*$B$15*$B$16+$B$16*(0.44704*A39)^$B$17)/4.448222)</f>
        <v>218.136852880075</v>
      </c>
      <c r="D39" s="18" t="n">
        <f aca="false">C39-B39</f>
        <v>1.31684902117667</v>
      </c>
      <c r="E39" s="18" t="n">
        <f aca="false">(C39-B39)/B39*100</f>
        <v>0.607346645945844</v>
      </c>
    </row>
    <row r="40" customFormat="false" ht="12.75" hidden="false" customHeight="false" outlineLevel="0" collapsed="false">
      <c r="A40" s="2" t="n">
        <v>11</v>
      </c>
      <c r="B40" s="7" t="n">
        <f aca="false">$B$8+$B$9*A40+$B$10*A40^2</f>
        <v>220.607204548998</v>
      </c>
      <c r="C40" s="7" t="n">
        <f aca="false">IF(A40&lt;=$B$15,$B$13*(0.44704*A40)^$B$14/4.448222,($B$13*(0.44704*$B$15)^$B$14+0.44704*$B$15*$B$16+$B$16*(0.44704*A40)^$B$17)/4.448222)</f>
        <v>221.518520342224</v>
      </c>
      <c r="D40" s="18" t="n">
        <f aca="false">C40-B40</f>
        <v>0.911315793225413</v>
      </c>
      <c r="E40" s="18" t="n">
        <f aca="false">(C40-B40)/B40*100</f>
        <v>0.413094302649125</v>
      </c>
    </row>
    <row r="41" customFormat="false" ht="12.75" hidden="false" customHeight="false" outlineLevel="0" collapsed="false">
      <c r="A41" s="2" t="n">
        <v>12</v>
      </c>
      <c r="B41" s="7" t="n">
        <f aca="false">$B$8+$B$9*A41+$B$10*A41^2</f>
        <v>224.640805304304</v>
      </c>
      <c r="C41" s="7" t="n">
        <f aca="false">IF(A41&lt;=$B$15,$B$13*(0.44704*A41)^$B$14/4.448222,($B$13*(0.44704*$B$15)^$B$14+0.44704*$B$15*$B$16+$B$16*(0.44704*A41)^$B$17)/4.448222)</f>
        <v>225.186062792574</v>
      </c>
      <c r="D41" s="18" t="n">
        <f aca="false">C41-B41</f>
        <v>0.545257488269215</v>
      </c>
      <c r="E41" s="18" t="n">
        <f aca="false">(C41-B41)/B41*100</f>
        <v>0.2427241513538</v>
      </c>
    </row>
    <row r="42" customFormat="false" ht="12.75" hidden="false" customHeight="false" outlineLevel="0" collapsed="false">
      <c r="A42" s="2" t="n">
        <v>13</v>
      </c>
      <c r="B42" s="7" t="n">
        <f aca="false">$B$8+$B$9*A42+$B$10*A42^2</f>
        <v>228.920806124816</v>
      </c>
      <c r="C42" s="7" t="n">
        <f aca="false">IF(A42&lt;=$B$15,$B$13*(0.44704*A42)^$B$14/4.448222,($B$13*(0.44704*$B$15)^$B$14+0.44704*$B$15*$B$16+$B$16*(0.44704*A42)^$B$17)/4.448222)</f>
        <v>229.136802641575</v>
      </c>
      <c r="D42" s="18" t="n">
        <f aca="false">C42-B42</f>
        <v>0.215996516758793</v>
      </c>
      <c r="E42" s="18" t="n">
        <f aca="false">(C42-B42)/B42*100</f>
        <v>0.0943542530778193</v>
      </c>
    </row>
    <row r="43" customFormat="false" ht="12.75" hidden="false" customHeight="false" outlineLevel="0" collapsed="false">
      <c r="A43" s="2" t="n">
        <v>14</v>
      </c>
      <c r="B43" s="7" t="n">
        <f aca="false">$B$8+$B$9*A43+$B$10*A43^2</f>
        <v>233.447207010533</v>
      </c>
      <c r="C43" s="7" t="n">
        <f aca="false">IF(A43&lt;=$B$15,$B$13*(0.44704*A43)^$B$14/4.448222,($B$13*(0.44704*$B$15)^$B$14+0.44704*$B$15*$B$16+$B$16*(0.44704*A43)^$B$17)/4.448222)</f>
        <v>233.36829942459</v>
      </c>
      <c r="D43" s="18" t="n">
        <f aca="false">C43-B43</f>
        <v>-0.0789075859431421</v>
      </c>
      <c r="E43" s="18" t="n">
        <f aca="false">(C43-B43)/B43*100</f>
        <v>-0.0338010409092544</v>
      </c>
    </row>
    <row r="44" customFormat="false" ht="12.75" hidden="false" customHeight="false" outlineLevel="0" collapsed="false">
      <c r="A44" s="2" t="n">
        <v>15</v>
      </c>
      <c r="B44" s="7" t="n">
        <f aca="false">$B$8+$B$9*A44+$B$10*A44^2</f>
        <v>238.220007961455</v>
      </c>
      <c r="C44" s="7" t="n">
        <f aca="false">IF(A44&lt;=$B$15,$B$13*(0.44704*A44)^$B$14/4.448222,($B$13*(0.44704*$B$15)^$B$14+0.44704*$B$15*$B$16+$B$16*(0.44704*A44)^$B$17)/4.448222)</f>
        <v>237.878312757568</v>
      </c>
      <c r="D44" s="18" t="n">
        <f aca="false">C44-B44</f>
        <v>-0.34169520388798</v>
      </c>
      <c r="E44" s="18" t="n">
        <f aca="false">(C44-B44)/B44*100</f>
        <v>-0.143436819943045</v>
      </c>
    </row>
    <row r="45" customFormat="false" ht="12.75" hidden="false" customHeight="false" outlineLevel="0" collapsed="false">
      <c r="A45" s="2" t="n">
        <v>16</v>
      </c>
      <c r="B45" s="7" t="n">
        <f aca="false">$B$8+$B$9*A45+$B$10*A45^2</f>
        <v>243.239208977584</v>
      </c>
      <c r="C45" s="7" t="n">
        <f aca="false">IF(A45&lt;=$B$15,$B$13*(0.44704*A45)^$B$14/4.448222,($B$13*(0.44704*$B$15)^$B$14+0.44704*$B$15*$B$16+$B$16*(0.44704*A45)^$B$17)/4.448222)</f>
        <v>242.664773245644</v>
      </c>
      <c r="D45" s="18" t="n">
        <f aca="false">C45-B45</f>
        <v>-0.574435731940042</v>
      </c>
      <c r="E45" s="18" t="n">
        <f aca="false">(C45-B45)/B45*100</f>
        <v>-0.236160828821385</v>
      </c>
    </row>
    <row r="46" customFormat="false" ht="12.75" hidden="false" customHeight="false" outlineLevel="0" collapsed="false">
      <c r="A46" s="2" t="n">
        <v>17</v>
      </c>
      <c r="B46" s="7" t="n">
        <f aca="false">$B$8+$B$9*A46+$B$10*A46^2</f>
        <v>248.504810058917</v>
      </c>
      <c r="C46" s="7" t="n">
        <f aca="false">IF(A46&lt;=$B$15,$B$13*(0.44704*A46)^$B$14/4.448222,($B$13*(0.44704*$B$15)^$B$14+0.44704*$B$15*$B$16+$B$16*(0.44704*A46)^$B$17)/4.448222)</f>
        <v>247.725759231617</v>
      </c>
      <c r="D46" s="18" t="n">
        <f aca="false">C46-B46</f>
        <v>-0.779050827300523</v>
      </c>
      <c r="E46" s="18" t="n">
        <f aca="false">(C46-B46)/B46*100</f>
        <v>-0.313495270822251</v>
      </c>
    </row>
    <row r="47" customFormat="false" ht="12.75" hidden="false" customHeight="false" outlineLevel="0" collapsed="false">
      <c r="A47" s="2" t="n">
        <v>18</v>
      </c>
      <c r="B47" s="7" t="n">
        <f aca="false">$B$8+$B$9*A47+$B$10*A47^2</f>
        <v>254.016811205457</v>
      </c>
      <c r="C47" s="7" t="n">
        <f aca="false">IF(A47&lt;=$B$15,$B$13*(0.44704*A47)^$B$14/4.448222,($B$13*(0.44704*$B$15)^$B$14+0.44704*$B$15*$B$16+$B$16*(0.44704*A47)^$B$17)/4.448222)</f>
        <v>253.059477927517</v>
      </c>
      <c r="D47" s="18" t="n">
        <f aca="false">C47-B47</f>
        <v>-0.957333277939284</v>
      </c>
      <c r="E47" s="18" t="n">
        <f aca="false">(C47-B47)/B47*100</f>
        <v>-0.376877921345514</v>
      </c>
    </row>
    <row r="48" customFormat="false" ht="12.75" hidden="false" customHeight="false" outlineLevel="0" collapsed="false">
      <c r="A48" s="2" t="n">
        <v>19</v>
      </c>
      <c r="B48" s="7" t="n">
        <f aca="false">$B$8+$B$9*A48+$B$10*A48^2</f>
        <v>259.775212417202</v>
      </c>
      <c r="C48" s="7" t="n">
        <f aca="false">IF(A48&lt;=$B$15,$B$13*(0.44704*A48)^$B$14/4.448222,($B$13*(0.44704*$B$15)^$B$14+0.44704*$B$15*$B$16+$B$16*(0.44704*A48)^$B$17)/4.448222)</f>
        <v>258.664249898812</v>
      </c>
      <c r="D48" s="18" t="n">
        <f aca="false">C48-B48</f>
        <v>-1.11096251838978</v>
      </c>
      <c r="E48" s="18" t="n">
        <f aca="false">(C48-B48)/B48*100</f>
        <v>-0.427663019905674</v>
      </c>
    </row>
    <row r="49" customFormat="false" ht="12.75" hidden="false" customHeight="false" outlineLevel="0" collapsed="false">
      <c r="A49" s="2" t="n">
        <v>20</v>
      </c>
      <c r="B49" s="7" t="n">
        <f aca="false">$B$8+$B$9*A49+$B$10*A49^2</f>
        <v>265.780013694152</v>
      </c>
      <c r="C49" s="7" t="n">
        <f aca="false">IF(A49&lt;=$B$15,$B$13*(0.44704*A49)^$B$14/4.448222,($B$13*(0.44704*$B$15)^$B$14+0.44704*$B$15*$B$16+$B$16*(0.44704*A49)^$B$17)/4.448222)</f>
        <v>264.538496155919</v>
      </c>
      <c r="D49" s="18" t="n">
        <f aca="false">C49-B49</f>
        <v>-1.24151753823298</v>
      </c>
      <c r="E49" s="18" t="n">
        <f aca="false">(C49-B49)/B49*100</f>
        <v>-0.467122234278183</v>
      </c>
    </row>
    <row r="50" customFormat="false" ht="12.75" hidden="false" customHeight="false" outlineLevel="0" collapsed="false">
      <c r="A50" s="2" t="n">
        <v>21</v>
      </c>
      <c r="B50" s="7" t="n">
        <f aca="false">$B$8+$B$9*A50+$B$10*A50^2</f>
        <v>272.031215036308</v>
      </c>
      <c r="C50" s="7" t="n">
        <f aca="false">IF(A50&lt;=$B$15,$B$13*(0.44704*A50)^$B$14/4.448222,($B$13*(0.44704*$B$15)^$B$14+0.44704*$B$15*$B$16+$B$16*(0.44704*A50)^$B$17)/4.448222)</f>
        <v>270.680727303282</v>
      </c>
      <c r="D50" s="18" t="n">
        <f aca="false">C50-B50</f>
        <v>-1.3504877330264</v>
      </c>
      <c r="E50" s="18" t="n">
        <f aca="false">(C50-B50)/B50*100</f>
        <v>-0.496445870319018</v>
      </c>
    </row>
    <row r="51" customFormat="false" ht="12.75" hidden="false" customHeight="false" outlineLevel="0" collapsed="false">
      <c r="A51" s="2" t="n">
        <v>22</v>
      </c>
      <c r="B51" s="7" t="n">
        <f aca="false">$B$8+$B$9*A51+$B$10*A51^2</f>
        <v>278.52881644367</v>
      </c>
      <c r="C51" s="7" t="n">
        <f aca="false">IF(A51&lt;=$B$15,$B$13*(0.44704*A51)^$B$14/4.448222,($B$13*(0.44704*$B$15)^$B$14+0.44704*$B$15*$B$16+$B$16*(0.44704*A51)^$B$17)/4.448222)</f>
        <v>277.089534333416</v>
      </c>
      <c r="D51" s="18" t="n">
        <f aca="false">C51-B51</f>
        <v>-1.43928211025388</v>
      </c>
      <c r="E51" s="18" t="n">
        <f aca="false">(C51-B51)/B51*100</f>
        <v>-0.516744417554716</v>
      </c>
    </row>
    <row r="52" customFormat="false" ht="12.75" hidden="false" customHeight="false" outlineLevel="0" collapsed="false">
      <c r="A52" s="2" t="n">
        <v>23</v>
      </c>
      <c r="B52" s="7" t="n">
        <f aca="false">$B$8+$B$9*A52+$B$10*A52^2</f>
        <v>285.272817916237</v>
      </c>
      <c r="C52" s="7" t="n">
        <f aca="false">IF(A52&lt;=$B$15,$B$13*(0.44704*A52)^$B$14/4.448222,($B$13*(0.44704*$B$15)^$B$14+0.44704*$B$15*$B$16+$B$16*(0.44704*A52)^$B$17)/4.448222)</f>
        <v>283.763580751494</v>
      </c>
      <c r="D52" s="18" t="n">
        <f aca="false">C52-B52</f>
        <v>-1.5092371647429</v>
      </c>
      <c r="E52" s="18" t="n">
        <f aca="false">(C52-B52)/B52*100</f>
        <v>-0.529050463260769</v>
      </c>
    </row>
    <row r="53" customFormat="false" ht="12.75" hidden="false" customHeight="false" outlineLevel="0" collapsed="false">
      <c r="A53" s="2" t="n">
        <v>24</v>
      </c>
      <c r="B53" s="7" t="n">
        <f aca="false">$B$8+$B$9*A53+$B$10*A53^2</f>
        <v>292.263219454009</v>
      </c>
      <c r="C53" s="7" t="n">
        <f aca="false">IF(A53&lt;=$B$15,$B$13*(0.44704*A53)^$B$14/4.448222,($B$13*(0.44704*$B$15)^$B$14+0.44704*$B$15*$B$16+$B$16*(0.44704*A53)^$B$17)/4.448222)</f>
        <v>290.701595787464</v>
      </c>
      <c r="D53" s="18" t="n">
        <f aca="false">C53-B53</f>
        <v>-1.56162366654553</v>
      </c>
      <c r="E53" s="18" t="n">
        <f aca="false">(C53-B53)/B53*100</f>
        <v>-0.53432096911232</v>
      </c>
    </row>
    <row r="54" customFormat="false" ht="12.75" hidden="false" customHeight="false" outlineLevel="0" collapsed="false">
      <c r="A54" s="2" t="n">
        <v>25</v>
      </c>
      <c r="B54" s="7" t="n">
        <f aca="false">$B$8+$B$9*A54+$B$10*A54^2</f>
        <v>299.500021056988</v>
      </c>
      <c r="C54" s="7" t="n">
        <f aca="false">IF(A54&lt;=$B$15,$B$13*(0.44704*A54)^$B$14/4.448222,($B$13*(0.44704*$B$15)^$B$14+0.44704*$B$15*$B$16+$B$16*(0.44704*A54)^$B$17)/4.448222)</f>
        <v>297.902368505566</v>
      </c>
      <c r="D54" s="18" t="n">
        <f aca="false">C54-B54</f>
        <v>-1.59765255142173</v>
      </c>
      <c r="E54" s="18" t="n">
        <f aca="false">(C54-B54)/B54*100</f>
        <v>-0.533439879497617</v>
      </c>
    </row>
    <row r="55" customFormat="false" ht="12.75" hidden="false" customHeight="false" outlineLevel="0" collapsed="false">
      <c r="A55" s="2" t="n">
        <v>26</v>
      </c>
      <c r="B55" s="7" t="n">
        <f aca="false">$B$8+$B$9*A55+$B$10*A55^2</f>
        <v>306.983222725171</v>
      </c>
      <c r="C55" s="7" t="n">
        <f aca="false">IF(A55&lt;=$B$15,$B$13*(0.44704*A55)^$B$14/4.448222,($B$13*(0.44704*$B$15)^$B$14+0.44704*$B$15*$B$16+$B$16*(0.44704*A55)^$B$17)/4.448222)</f>
        <v>305.364742660769</v>
      </c>
      <c r="D55" s="18" t="n">
        <f aca="false">C55-B55</f>
        <v>-1.61848006440249</v>
      </c>
      <c r="E55" s="18" t="n">
        <f aca="false">(C55-B55)/B55*100</f>
        <v>-0.527221015544372</v>
      </c>
    </row>
    <row r="56" customFormat="false" ht="12.75" hidden="false" customHeight="false" outlineLevel="0" collapsed="false">
      <c r="A56" s="2" t="n">
        <v>27</v>
      </c>
      <c r="B56" s="7" t="n">
        <f aca="false">$B$8+$B$9*A56+$B$10*A56^2</f>
        <v>314.712824458561</v>
      </c>
      <c r="C56" s="7" t="n">
        <f aca="false">IF(A56&lt;=$B$15,$B$13*(0.44704*A56)^$B$14/4.448222,($B$13*(0.44704*$B$15)^$B$14+0.44704*$B$15*$B$16+$B$16*(0.44704*A56)^$B$17)/4.448222)</f>
        <v>313.087612181808</v>
      </c>
      <c r="D56" s="18" t="n">
        <f aca="false">C56-B56</f>
        <v>-1.62521227675222</v>
      </c>
      <c r="E56" s="18" t="n">
        <f aca="false">(C56-B56)/B56*100</f>
        <v>-0.516411201084124</v>
      </c>
    </row>
    <row r="57" customFormat="false" ht="12.75" hidden="false" customHeight="false" outlineLevel="0" collapsed="false">
      <c r="A57" s="2" t="n">
        <v>28</v>
      </c>
      <c r="B57" s="7" t="n">
        <f aca="false">$B$8+$B$9*A57+$B$10*A57^2</f>
        <v>322.688826257156</v>
      </c>
      <c r="C57" s="7" t="n">
        <f aca="false">IF(A57&lt;=$B$15,$B$13*(0.44704*A57)^$B$14/4.448222,($B$13*(0.44704*$B$15)^$B$14+0.44704*$B$15*$B$16+$B$16*(0.44704*A57)^$B$17)/4.448222)</f>
        <v>321.069917183702</v>
      </c>
      <c r="D57" s="18" t="n">
        <f aca="false">C57-B57</f>
        <v>-1.61890907345361</v>
      </c>
      <c r="E57" s="18" t="n">
        <f aca="false">(C57-B57)/B57*100</f>
        <v>-0.501693564115999</v>
      </c>
    </row>
    <row r="58" customFormat="false" ht="12.75" hidden="false" customHeight="false" outlineLevel="0" collapsed="false">
      <c r="A58" s="2" t="n">
        <v>29</v>
      </c>
      <c r="B58" s="7" t="n">
        <f aca="false">$B$8+$B$9*A58+$B$10*A58^2</f>
        <v>330.911228120956</v>
      </c>
      <c r="C58" s="7" t="n">
        <f aca="false">IF(A58&lt;=$B$15,$B$13*(0.44704*A58)^$B$14/4.448222,($B$13*(0.44704*$B$15)^$B$14+0.44704*$B$15*$B$16+$B$16*(0.44704*A58)^$B$17)/4.448222)</f>
        <v>329.310640430663</v>
      </c>
      <c r="D58" s="18" t="n">
        <f aca="false">C58-B58</f>
        <v>-1.60058769029348</v>
      </c>
      <c r="E58" s="18" t="n">
        <f aca="false">(C58-B58)/B58*100</f>
        <v>-0.4836909582616</v>
      </c>
    </row>
    <row r="59" customFormat="false" ht="12.75" hidden="false" customHeight="false" outlineLevel="0" collapsed="false">
      <c r="A59" s="2" t="n">
        <v>30</v>
      </c>
      <c r="B59" s="7" t="n">
        <f aca="false">$B$8+$B$9*A59+$B$10*A59^2</f>
        <v>339.380030049962</v>
      </c>
      <c r="C59" s="7" t="n">
        <f aca="false">IF(A59&lt;=$B$15,$B$13*(0.44704*A59)^$B$14/4.448222,($B$13*(0.44704*$B$15)^$B$14+0.44704*$B$15*$B$16+$B$16*(0.44704*A59)^$B$17)/4.448222)</f>
        <v>337.80880418451</v>
      </c>
      <c r="D59" s="18" t="n">
        <f aca="false">C59-B59</f>
        <v>-1.57122586545233</v>
      </c>
      <c r="E59" s="18" t="n">
        <f aca="false">(C59-B59)/B59*100</f>
        <v>-0.462969452039068</v>
      </c>
    </row>
    <row r="60" customFormat="false" ht="12.75" hidden="false" customHeight="false" outlineLevel="0" collapsed="false">
      <c r="A60" s="2" t="n">
        <v>31</v>
      </c>
      <c r="B60" s="7" t="n">
        <f aca="false">$B$8+$B$9*A60+$B$10*A60^2</f>
        <v>348.095232044174</v>
      </c>
      <c r="C60" s="7" t="n">
        <f aca="false">IF(A60&lt;=$B$15,$B$13*(0.44704*A60)^$B$14/4.448222,($B$13*(0.44704*$B$15)^$B$14+0.44704*$B$15*$B$16+$B$16*(0.44704*A60)^$B$17)/4.448222)</f>
        <v>346.563467384909</v>
      </c>
      <c r="D60" s="18" t="n">
        <f aca="false">C60-B60</f>
        <v>-1.53176465926458</v>
      </c>
      <c r="E60" s="18" t="n">
        <f aca="false">(C60-B60)/B60*100</f>
        <v>-0.440041838628286</v>
      </c>
    </row>
    <row r="61" customFormat="false" ht="12.75" hidden="false" customHeight="false" outlineLevel="0" collapsed="false">
      <c r="A61" s="2" t="n">
        <v>32</v>
      </c>
      <c r="B61" s="7" t="n">
        <f aca="false">$B$8+$B$9*A61+$B$10*A61^2</f>
        <v>357.056834103591</v>
      </c>
      <c r="C61" s="7" t="n">
        <f aca="false">IF(A61&lt;=$B$15,$B$13*(0.44704*A61)^$B$14/4.448222,($B$13*(0.44704*$B$15)^$B$14+0.44704*$B$15*$B$16+$B$16*(0.44704*A61)^$B$17)/4.448222)</f>
        <v>355.573723116764</v>
      </c>
      <c r="D61" s="18" t="n">
        <f aca="false">C61-B61</f>
        <v>-1.48311098682672</v>
      </c>
      <c r="E61" s="18" t="n">
        <f aca="false">(C61-B61)/B61*100</f>
        <v>-0.415371124473823</v>
      </c>
    </row>
    <row r="62" customFormat="false" ht="12.75" hidden="false" customHeight="false" outlineLevel="0" collapsed="false">
      <c r="A62" s="2" t="n">
        <v>33</v>
      </c>
      <c r="B62" s="7" t="n">
        <f aca="false">$B$8+$B$9*A62+$B$10*A62^2</f>
        <v>366.264836228213</v>
      </c>
      <c r="C62" s="7" t="n">
        <f aca="false">IF(A62&lt;=$B$15,$B$13*(0.44704*A62)^$B$14/4.448222,($B$13*(0.44704*$B$15)^$B$14+0.44704*$B$15*$B$16+$B$16*(0.44704*A62)^$B$17)/4.448222)</f>
        <v>364.838696327327</v>
      </c>
      <c r="D62" s="18" t="n">
        <f aca="false">C62-B62</f>
        <v>-1.42613990088665</v>
      </c>
      <c r="E62" s="18" t="n">
        <f aca="false">(C62-B62)/B62*100</f>
        <v>-0.38937396108592</v>
      </c>
    </row>
    <row r="63" customFormat="false" ht="12.75" hidden="false" customHeight="false" outlineLevel="0" collapsed="false">
      <c r="A63" s="2" t="n">
        <v>34</v>
      </c>
      <c r="B63" s="7" t="n">
        <f aca="false">$B$8+$B$9*A63+$B$10*A63^2</f>
        <v>375.719238418042</v>
      </c>
      <c r="C63" s="7" t="n">
        <f aca="false">IF(A63&lt;=$B$15,$B$13*(0.44704*A63)^$B$14/4.448222,($B$13*(0.44704*$B$15)^$B$14+0.44704*$B$15*$B$16+$B$16*(0.44704*A63)^$B$17)/4.448222)</f>
        <v>374.357541761474</v>
      </c>
      <c r="D63" s="18" t="n">
        <f aca="false">C63-B63</f>
        <v>-1.36169665656746</v>
      </c>
      <c r="E63" s="18" t="n">
        <f aca="false">(C63-B63)/B63*100</f>
        <v>-0.362423990397952</v>
      </c>
    </row>
    <row r="64" customFormat="false" ht="12.75" hidden="false" customHeight="false" outlineLevel="0" collapsed="false">
      <c r="A64" s="2" t="n">
        <v>35</v>
      </c>
      <c r="B64" s="7" t="n">
        <f aca="false">$B$8+$B$9*A64+$B$10*A64^2</f>
        <v>385.420040673076</v>
      </c>
      <c r="C64" s="7" t="n">
        <f aca="false">IF(A64&lt;=$B$15,$B$13*(0.44704*A64)^$B$14/4.448222,($B$13*(0.44704*$B$15)^$B$14+0.44704*$B$15*$B$16+$B$16*(0.44704*A64)^$B$17)/4.448222)</f>
        <v>384.129442088411</v>
      </c>
      <c r="D64" s="18" t="n">
        <f aca="false">C64-B64</f>
        <v>-1.29059858466474</v>
      </c>
      <c r="E64" s="18" t="n">
        <f aca="false">(C64-B64)/B64*100</f>
        <v>-0.334855079775018</v>
      </c>
    </row>
    <row r="65" customFormat="false" ht="12.75" hidden="false" customHeight="false" outlineLevel="0" collapsed="false">
      <c r="A65" s="2" t="n">
        <v>36</v>
      </c>
      <c r="B65" s="7" t="n">
        <f aca="false">$B$8+$B$9*A65+$B$10*A65^2</f>
        <v>395.367242993315</v>
      </c>
      <c r="C65" s="7" t="n">
        <f aca="false">IF(A65&lt;=$B$15,$B$13*(0.44704*A65)^$B$14/4.448222,($B$13*(0.44704*$B$15)^$B$14+0.44704*$B$15*$B$16+$B$16*(0.44704*A65)^$B$17)/4.448222)</f>
        <v>394.153606197014</v>
      </c>
      <c r="D65" s="18" t="n">
        <f aca="false">C65-B65</f>
        <v>-1.21363679630065</v>
      </c>
      <c r="E65" s="18" t="n">
        <f aca="false">(C65-B65)/B65*100</f>
        <v>-0.306964428087728</v>
      </c>
    </row>
    <row r="66" customFormat="false" ht="12.75" hidden="false" customHeight="false" outlineLevel="0" collapsed="false">
      <c r="A66" s="2" t="n">
        <v>37</v>
      </c>
      <c r="B66" s="7" t="n">
        <f aca="false">$B$8+$B$9*A66+$B$10*A66^2</f>
        <v>405.56084537876</v>
      </c>
      <c r="C66" s="7" t="n">
        <f aca="false">IF(A66&lt;=$B$15,$B$13*(0.44704*A66)^$B$14/4.448222,($B$13*(0.44704*$B$15)^$B$14+0.44704*$B$15*$B$16+$B$16*(0.44704*A66)^$B$17)/4.448222)</f>
        <v>404.429267640317</v>
      </c>
      <c r="D66" s="18" t="n">
        <f aca="false">C66-B66</f>
        <v>-1.13157773844279</v>
      </c>
      <c r="E66" s="18" t="n">
        <f aca="false">(C66-B66)/B66*100</f>
        <v>-0.27901552907209</v>
      </c>
    </row>
    <row r="67" customFormat="false" ht="12.75" hidden="false" customHeight="false" outlineLevel="0" collapsed="false">
      <c r="A67" s="2" t="n">
        <v>38</v>
      </c>
      <c r="B67" s="7" t="n">
        <f aca="false">$B$8+$B$9*A67+$B$10*A67^2</f>
        <v>416.00084782941</v>
      </c>
      <c r="C67" s="7" t="n">
        <f aca="false">IF(A67&lt;=$B$15,$B$13*(0.44704*A67)^$B$14/4.448222,($B$13*(0.44704*$B$15)^$B$14+0.44704*$B$15*$B$16+$B$16*(0.44704*A67)^$B$17)/4.448222)</f>
        <v>414.955683212349</v>
      </c>
      <c r="D67" s="18" t="n">
        <f aca="false">C67-B67</f>
        <v>-1.045164617061</v>
      </c>
      <c r="E67" s="18" t="n">
        <f aca="false">(C67-B67)/B67*100</f>
        <v>-0.251240982443766</v>
      </c>
    </row>
    <row r="68" customFormat="false" ht="12.75" hidden="false" customHeight="false" outlineLevel="0" collapsed="false">
      <c r="A68" s="2" t="n">
        <v>39</v>
      </c>
      <c r="B68" s="7" t="n">
        <f aca="false">$B$8+$B$9*A68+$B$10*A68^2</f>
        <v>426.687250345266</v>
      </c>
      <c r="C68" s="7" t="n">
        <f aca="false">IF(A68&lt;=$B$15,$B$13*(0.44704*A68)^$B$14/4.448222,($B$13*(0.44704*$B$15)^$B$14+0.44704*$B$15*$B$16+$B$16*(0.44704*A68)^$B$17)/4.448222)</f>
        <v>425.732131642849</v>
      </c>
      <c r="D68" s="18" t="n">
        <f aca="false">C68-B68</f>
        <v>-0.955118702417394</v>
      </c>
      <c r="E68" s="18" t="n">
        <f aca="false">(C68-B68)/B68*100</f>
        <v>-0.223845146918389</v>
      </c>
    </row>
    <row r="69" customFormat="false" ht="12.75" hidden="false" customHeight="false" outlineLevel="0" collapsed="false">
      <c r="A69" s="2" t="n">
        <v>40</v>
      </c>
      <c r="B69" s="7" t="n">
        <f aca="false">$B$8+$B$9*A69+$B$10*A69^2</f>
        <v>437.620052926328</v>
      </c>
      <c r="C69" s="7" t="n">
        <f aca="false">IF(A69&lt;=$B$15,$B$13*(0.44704*A69)^$B$14/4.448222,($B$13*(0.44704*$B$15)^$B$14+0.44704*$B$15*$B$16+$B$16*(0.44704*A69)^$B$17)/4.448222)</f>
        <v>436.757912397271</v>
      </c>
      <c r="D69" s="18" t="n">
        <f aca="false">C69-B69</f>
        <v>-0.862140529056717</v>
      </c>
      <c r="E69" s="18" t="n">
        <f aca="false">(C69-B69)/B69*100</f>
        <v>-0.197006632418157</v>
      </c>
    </row>
    <row r="70" customFormat="false" ht="12.75" hidden="false" customHeight="false" outlineLevel="0" collapsed="false">
      <c r="A70" s="2" t="n">
        <v>41</v>
      </c>
      <c r="B70" s="7" t="n">
        <f aca="false">$B$8+$B$9*A70+$B$10*A70^2</f>
        <v>448.799255572595</v>
      </c>
      <c r="C70" s="7" t="n">
        <f aca="false">IF(A70&lt;=$B$15,$B$13*(0.44704*A70)^$B$14/4.448222,($B$13*(0.44704*$B$15)^$B$14+0.44704*$B$15*$B$16+$B$16*(0.44704*A70)^$B$17)/4.448222)</f>
        <v>448.03234457115</v>
      </c>
      <c r="D70" s="18" t="n">
        <f aca="false">C70-B70</f>
        <v>-0.766911001445635</v>
      </c>
      <c r="E70" s="18" t="n">
        <f aca="false">(C70-B70)/B70*100</f>
        <v>-0.170880631356481</v>
      </c>
    </row>
    <row r="71" customFormat="false" ht="12.75" hidden="false" customHeight="false" outlineLevel="0" collapsed="false">
      <c r="A71" s="2" t="n">
        <v>42</v>
      </c>
      <c r="B71" s="7" t="n">
        <f aca="false">$B$8+$B$9*A71+$B$10*A71^2</f>
        <v>460.224858284068</v>
      </c>
      <c r="C71" s="7" t="n">
        <f aca="false">IF(A71&lt;=$B$15,$B$13*(0.44704*A71)^$B$14/4.448222,($B$13*(0.44704*$B$15)^$B$14+0.44704*$B$15*$B$16+$B$16*(0.44704*A71)^$B$17)/4.448222)</f>
        <v>459.554765869245</v>
      </c>
      <c r="D71" s="18" t="n">
        <f aca="false">C71-B71</f>
        <v>-0.670092414822761</v>
      </c>
      <c r="E71" s="18" t="n">
        <f aca="false">(C71-B71)/B71*100</f>
        <v>-0.145601091023457</v>
      </c>
    </row>
    <row r="72" customFormat="false" ht="12.75" hidden="false" customHeight="false" outlineLevel="0" collapsed="false">
      <c r="A72" s="2" t="n">
        <v>43</v>
      </c>
      <c r="B72" s="7" t="n">
        <f aca="false">$B$8+$B$9*A72+$B$10*A72^2</f>
        <v>471.896861060746</v>
      </c>
      <c r="C72" s="7" t="n">
        <f aca="false">IF(A72&lt;=$B$15,$B$13*(0.44704*A72)^$B$14/4.448222,($B$13*(0.44704*$B$15)^$B$14+0.44704*$B$15*$B$16+$B$16*(0.44704*A72)^$B$17)/4.448222)</f>
        <v>471.324531661095</v>
      </c>
      <c r="D72" s="18" t="n">
        <f aca="false">C72-B72</f>
        <v>-0.572329399650812</v>
      </c>
      <c r="E72" s="18" t="n">
        <f aca="false">(C72-B72)/B72*100</f>
        <v>-0.121282730799334</v>
      </c>
    </row>
    <row r="73" customFormat="false" ht="12.75" hidden="false" customHeight="false" outlineLevel="0" collapsed="false">
      <c r="A73" s="2" t="n">
        <v>44</v>
      </c>
      <c r="B73" s="7" t="n">
        <f aca="false">$B$8+$B$9*A73+$B$10*A73^2</f>
        <v>483.81526390263</v>
      </c>
      <c r="C73" s="7" t="n">
        <f aca="false">IF(A73&lt;=$B$15,$B$13*(0.44704*A73)^$B$14/4.448222,($B$13*(0.44704*$B$15)^$B$14+0.44704*$B$15*$B$16+$B$16*(0.44704*A73)^$B$17)/4.448222)</f>
        <v>483.341014105582</v>
      </c>
      <c r="D73" s="18" t="n">
        <f aca="false">C73-B73</f>
        <v>-0.474249797048515</v>
      </c>
      <c r="E73" s="18" t="n">
        <f aca="false">(C73-B73)/B73*100</f>
        <v>-0.098022909244955</v>
      </c>
    </row>
    <row r="74" customFormat="false" ht="12.75" hidden="false" customHeight="false" outlineLevel="0" collapsed="false">
      <c r="A74" s="2" t="n">
        <v>45</v>
      </c>
      <c r="B74" s="7" t="n">
        <f aca="false">$B$8+$B$9*A74+$B$10*A74^2</f>
        <v>495.98006680972</v>
      </c>
      <c r="C74" s="7" t="n">
        <f aca="false">IF(A74&lt;=$B$15,$B$13*(0.44704*A74)^$B$14/4.448222,($B$13*(0.44704*$B$15)^$B$14+0.44704*$B$15*$B$16+$B$16*(0.44704*A74)^$B$17)/4.448222)</f>
        <v>495.603601338</v>
      </c>
      <c r="D74" s="18" t="n">
        <f aca="false">C74-B74</f>
        <v>-0.376465471719314</v>
      </c>
      <c r="E74" s="18" t="n">
        <f aca="false">(C74-B74)/B74*100</f>
        <v>-0.0759033471124845</v>
      </c>
    </row>
    <row r="75" customFormat="false" ht="12.75" hidden="false" customHeight="false" outlineLevel="0" collapsed="false">
      <c r="A75" s="2" t="n">
        <v>46</v>
      </c>
      <c r="B75" s="7" t="n">
        <f aca="false">$B$8+$B$9*A75+$B$10*A75^2</f>
        <v>508.391269782015</v>
      </c>
      <c r="C75" s="7" t="n">
        <f aca="false">IF(A75&lt;=$B$15,$B$13*(0.44704*A75)^$B$14/4.448222,($B$13*(0.44704*$B$15)^$B$14+0.44704*$B$15*$B$16+$B$16*(0.44704*A75)^$B$17)/4.448222)</f>
        <v>508.111696713873</v>
      </c>
      <c r="D75" s="18" t="n">
        <f aca="false">C75-B75</f>
        <v>-0.279573068141701</v>
      </c>
      <c r="E75" s="18" t="n">
        <f aca="false">(C75-B75)/B75*100</f>
        <v>-0.0549917130287417</v>
      </c>
    </row>
    <row r="76" customFormat="false" ht="12.75" hidden="false" customHeight="false" outlineLevel="0" collapsed="false">
      <c r="A76" s="2" t="n">
        <v>47</v>
      </c>
      <c r="B76" s="7" t="n">
        <f aca="false">$B$8+$B$9*A76+$B$10*A76^2</f>
        <v>521.048872819515</v>
      </c>
      <c r="C76" s="7" t="n">
        <f aca="false">IF(A76&lt;=$B$15,$B$13*(0.44704*A76)^$B$14/4.448222,($B$13*(0.44704*$B$15)^$B$14+0.44704*$B$15*$B$16+$B$16*(0.44704*A76)^$B$17)/4.448222)</f>
        <v>520.864718104373</v>
      </c>
      <c r="D76" s="18" t="n">
        <f aca="false">C76-B76</f>
        <v>-0.184154715141858</v>
      </c>
      <c r="E76" s="18" t="n">
        <f aca="false">(C76-B76)/B76*100</f>
        <v>-0.0353430790753571</v>
      </c>
    </row>
    <row r="77" customFormat="false" ht="12.75" hidden="false" customHeight="false" outlineLevel="0" collapsed="false">
      <c r="A77" s="2" t="n">
        <v>48</v>
      </c>
      <c r="B77" s="7" t="n">
        <f aca="false">$B$8+$B$9*A77+$B$10*A77^2</f>
        <v>533.952875922221</v>
      </c>
      <c r="C77" s="7" t="n">
        <f aca="false">IF(A77&lt;=$B$15,$B$13*(0.44704*A77)^$B$14/4.448222,($B$13*(0.44704*$B$15)^$B$14+0.44704*$B$15*$B$16+$B$16*(0.44704*A77)^$B$17)/4.448222)</f>
        <v>533.862097238815</v>
      </c>
      <c r="D77" s="18" t="n">
        <f aca="false">C77-B77</f>
        <v>-0.0907786834060289</v>
      </c>
      <c r="E77" s="18" t="n">
        <f aca="false">(C77-B77)/B77*100</f>
        <v>-0.0170012537621864</v>
      </c>
    </row>
    <row r="78" customFormat="false" ht="12.75" hidden="false" customHeight="false" outlineLevel="0" collapsed="false">
      <c r="A78" s="2" t="n">
        <v>49</v>
      </c>
      <c r="B78" s="7" t="n">
        <f aca="false">$B$8+$B$9*A78+$B$10*A78^2</f>
        <v>547.103279090133</v>
      </c>
      <c r="C78" s="7" t="n">
        <f aca="false">IF(A78&lt;=$B$15,$B$13*(0.44704*A78)^$B$14/4.448222,($B$13*(0.44704*$B$15)^$B$14+0.44704*$B$15*$B$16+$B$16*(0.44704*A78)^$B$17)/4.448222)</f>
        <v>547.103279090133</v>
      </c>
      <c r="D78" s="18" t="n">
        <f aca="false">C78-B78</f>
        <v>0</v>
      </c>
      <c r="E78" s="18" t="n">
        <f aca="false">(C78-B78)/B78*100</f>
        <v>0</v>
      </c>
    </row>
    <row r="79" customFormat="false" ht="12.75" hidden="false" customHeight="false" outlineLevel="0" collapsed="false">
      <c r="A79" s="2" t="n">
        <v>50</v>
      </c>
      <c r="B79" s="7" t="n">
        <f aca="false">$B$8+$B$9*A79+$B$10*A79^2</f>
        <v>560.50008232325</v>
      </c>
      <c r="C79" s="7" t="n">
        <f aca="false">IF(A79&lt;=$B$15,$B$13*(0.44704*A79)^$B$14/4.448222,($B$13*(0.44704*$B$15)^$B$14+0.44704*$B$15*$B$16+$B$16*(0.44704*A79)^$B$17)/4.448222)</f>
        <v>560.587721299714</v>
      </c>
      <c r="D79" s="18" t="n">
        <f aca="false">C79-B79</f>
        <v>0.0876389764644046</v>
      </c>
      <c r="E79" s="18" t="n">
        <f aca="false">(C79-B79)/B79*100</f>
        <v>0.0156358543429904</v>
      </c>
    </row>
    <row r="80" customFormat="false" ht="12.75" hidden="false" customHeight="false" outlineLevel="0" collapsed="false">
      <c r="A80" s="2" t="n">
        <v>51</v>
      </c>
      <c r="B80" s="7" t="n">
        <f aca="false">$B$8+$B$9*A80+$B$10*A80^2</f>
        <v>574.143285621573</v>
      </c>
      <c r="C80" s="7" t="n">
        <f aca="false">IF(A80&lt;=$B$15,$B$13*(0.44704*A80)^$B$14/4.448222,($B$13*(0.44704*$B$15)^$B$14+0.44704*$B$15*$B$16+$B$16*(0.44704*A80)^$B$17)/4.448222)</f>
        <v>574.314893638325</v>
      </c>
      <c r="D80" s="18" t="n">
        <f aca="false">C80-B80</f>
        <v>0.17160801675243</v>
      </c>
      <c r="E80" s="18" t="n">
        <f aca="false">(C80-B80)/B80*100</f>
        <v>0.0298894058417221</v>
      </c>
    </row>
    <row r="81" customFormat="false" ht="12.75" hidden="false" customHeight="false" outlineLevel="0" collapsed="false">
      <c r="A81" s="2" t="n">
        <v>52</v>
      </c>
      <c r="B81" s="7" t="n">
        <f aca="false">$B$8+$B$9*A81+$B$10*A81^2</f>
        <v>588.032888985101</v>
      </c>
      <c r="C81" s="7" t="n">
        <f aca="false">IF(A81&lt;=$B$15,$B$13*(0.44704*A81)^$B$14/4.448222,($B$13*(0.44704*$B$15)^$B$14+0.44704*$B$15*$B$16+$B$16*(0.44704*A81)^$B$17)/4.448222)</f>
        <v>588.284277500185</v>
      </c>
      <c r="D81" s="18" t="n">
        <f aca="false">C81-B81</f>
        <v>0.251388515083931</v>
      </c>
      <c r="E81" s="18" t="n">
        <f aca="false">(C81-B81)/B81*100</f>
        <v>0.0427507576179639</v>
      </c>
    </row>
    <row r="82" customFormat="false" ht="12.75" hidden="false" customHeight="false" outlineLevel="0" collapsed="false">
      <c r="A82" s="2" t="n">
        <v>53</v>
      </c>
      <c r="B82" s="7" t="n">
        <f aca="false">$B$8+$B$9*A82+$B$10*A82^2</f>
        <v>602.168892413835</v>
      </c>
      <c r="C82" s="7" t="n">
        <f aca="false">IF(A82&lt;=$B$15,$B$13*(0.44704*A82)^$B$14/4.448222,($B$13*(0.44704*$B$15)^$B$14+0.44704*$B$15*$B$16+$B$16*(0.44704*A82)^$B$17)/4.448222)</f>
        <v>602.495365427559</v>
      </c>
      <c r="D82" s="18" t="n">
        <f aca="false">C82-B82</f>
        <v>0.326473013723557</v>
      </c>
      <c r="E82" s="18" t="n">
        <f aca="false">(C82-B82)/B82*100</f>
        <v>0.0542161871588664</v>
      </c>
    </row>
    <row r="83" customFormat="false" ht="12.75" hidden="false" customHeight="false" outlineLevel="0" collapsed="false">
      <c r="A83" s="2" t="n">
        <v>54</v>
      </c>
      <c r="B83" s="7" t="n">
        <f aca="false">$B$8+$B$9*A83+$B$10*A83^2</f>
        <v>616.551295907775</v>
      </c>
      <c r="C83" s="7" t="n">
        <f aca="false">IF(A83&lt;=$B$15,$B$13*(0.44704*A83)^$B$14/4.448222,($B$13*(0.44704*$B$15)^$B$14+0.44704*$B$15*$B$16+$B$16*(0.44704*A83)^$B$17)/4.448222)</f>
        <v>616.94766066347</v>
      </c>
      <c r="D83" s="18" t="n">
        <f aca="false">C83-B83</f>
        <v>0.396364755695231</v>
      </c>
      <c r="E83" s="18" t="n">
        <f aca="false">(C83-B83)/B83*100</f>
        <v>0.0642873931700438</v>
      </c>
    </row>
    <row r="84" customFormat="false" ht="12.75" hidden="false" customHeight="false" outlineLevel="0" collapsed="false">
      <c r="A84" s="2" t="n">
        <v>55</v>
      </c>
      <c r="B84" s="7" t="n">
        <f aca="false">$B$8+$B$9*A84+$B$10*A84^2</f>
        <v>631.18009946692</v>
      </c>
      <c r="C84" s="7" t="n">
        <f aca="false">IF(A84&lt;=$B$15,$B$13*(0.44704*A84)^$B$14/4.448222,($B$13*(0.44704*$B$15)^$B$14+0.44704*$B$15*$B$16+$B$16*(0.44704*A84)^$B$17)/4.448222)</f>
        <v>631.640676730387</v>
      </c>
      <c r="D84" s="18" t="n">
        <f aca="false">C84-B84</f>
        <v>0.460577263467258</v>
      </c>
      <c r="E84" s="18" t="n">
        <f aca="false">(C84-B84)/B84*100</f>
        <v>0.0729708151217459</v>
      </c>
    </row>
    <row r="85" customFormat="false" ht="12.75" hidden="false" customHeight="false" outlineLevel="0" collapsed="false">
      <c r="A85" s="2" t="n">
        <v>56</v>
      </c>
      <c r="B85" s="7" t="n">
        <f aca="false">$B$8+$B$9*A85+$B$10*A85^2</f>
        <v>646.05530309127</v>
      </c>
      <c r="C85" s="7" t="n">
        <f aca="false">IF(A85&lt;=$B$15,$B$13*(0.44704*A85)^$B$14/4.448222,($B$13*(0.44704*$B$15)^$B$14+0.44704*$B$15*$B$16+$B$16*(0.44704*A85)^$B$17)/4.448222)</f>
        <v>646.573937032914</v>
      </c>
      <c r="D85" s="18" t="n">
        <f aca="false">C85-B85</f>
        <v>0.51863394164377</v>
      </c>
      <c r="E85" s="18" t="n">
        <f aca="false">(C85-B85)/B85*100</f>
        <v>0.0802770195000631</v>
      </c>
    </row>
    <row r="86" customFormat="false" ht="12.75" hidden="false" customHeight="false" outlineLevel="0" collapsed="false">
      <c r="A86" s="2" t="n">
        <v>57</v>
      </c>
      <c r="B86" s="7" t="n">
        <f aca="false">$B$8+$B$9*A86+$B$10*A86^2</f>
        <v>661.176906780826</v>
      </c>
      <c r="C86" s="7" t="n">
        <f aca="false">IF(A86&lt;=$B$15,$B$13*(0.44704*A86)^$B$14/4.448222,($B$13*(0.44704*$B$15)^$B$14+0.44704*$B$15*$B$16+$B$16*(0.44704*A86)^$B$17)/4.448222)</f>
        <v>661.746974482721</v>
      </c>
      <c r="D86" s="18" t="n">
        <f aca="false">C86-B86</f>
        <v>0.570067701895255</v>
      </c>
      <c r="E86" s="18" t="n">
        <f aca="false">(C86-B86)/B86*100</f>
        <v>0.0862201471419852</v>
      </c>
    </row>
    <row r="87" customFormat="false" ht="12.75" hidden="false" customHeight="false" outlineLevel="0" collapsed="false">
      <c r="A87" s="2" t="n">
        <v>58</v>
      </c>
      <c r="B87" s="7" t="n">
        <f aca="false">$B$8+$B$9*A87+$B$10*A87^2</f>
        <v>676.544910535588</v>
      </c>
      <c r="C87" s="7" t="n">
        <f aca="false">IF(A87&lt;=$B$15,$B$13*(0.44704*A87)^$B$14/4.448222,($B$13*(0.44704*$B$15)^$B$14+0.44704*$B$15*$B$16+$B$16*(0.44704*A87)^$B$17)/4.448222)</f>
        <v>677.159331144094</v>
      </c>
      <c r="D87" s="18" t="n">
        <f aca="false">C87-B87</f>
        <v>0.61442060850618</v>
      </c>
      <c r="E87" s="18" t="n">
        <f aca="false">(C87-B87)/B87*100</f>
        <v>0.0908174163958713</v>
      </c>
    </row>
    <row r="88" customFormat="false" ht="12.75" hidden="false" customHeight="false" outlineLevel="0" collapsed="false">
      <c r="A88" s="2" t="n">
        <v>59</v>
      </c>
      <c r="B88" s="7" t="n">
        <f aca="false">$B$8+$B$9*A88+$B$10*A88^2</f>
        <v>692.159314355555</v>
      </c>
      <c r="C88" s="7" t="n">
        <f aca="false">IF(A88&lt;=$B$15,$B$13*(0.44704*A88)^$B$14/4.448222,($B$13*(0.44704*$B$15)^$B$14+0.44704*$B$15*$B$16+$B$16*(0.44704*A88)^$B$17)/4.448222)</f>
        <v>692.810557898624</v>
      </c>
      <c r="D88" s="18" t="n">
        <f aca="false">C88-B88</f>
        <v>0.651243543069313</v>
      </c>
      <c r="E88" s="18" t="n">
        <f aca="false">(C88-B88)/B88*100</f>
        <v>0.0940886772109197</v>
      </c>
    </row>
    <row r="89" customFormat="false" ht="12.75" hidden="false" customHeight="false" outlineLevel="0" collapsed="false">
      <c r="A89" s="2" t="n">
        <v>60</v>
      </c>
      <c r="B89" s="7" t="n">
        <f aca="false">$B$8+$B$9*A89+$B$10*A89^2</f>
        <v>708.020118240728</v>
      </c>
      <c r="C89" s="7" t="n">
        <f aca="false">IF(A89&lt;=$B$15,$B$13*(0.44704*A89)^$B$14/4.448222,($B$13*(0.44704*$B$15)^$B$14+0.44704*$B$15*$B$16+$B$16*(0.44704*A89)^$B$17)/4.448222)</f>
        <v>708.700214127712</v>
      </c>
      <c r="D89" s="18" t="n">
        <f aca="false">C89-B89</f>
        <v>0.680095886983622</v>
      </c>
      <c r="E89" s="18" t="n">
        <f aca="false">(C89-B89)/B89*100</f>
        <v>0.0960560116107306</v>
      </c>
    </row>
    <row r="90" customFormat="false" ht="12.75" hidden="false" customHeight="false" outlineLevel="0" collapsed="false">
      <c r="A90" s="2" t="n">
        <v>61</v>
      </c>
      <c r="B90" s="7" t="n">
        <f aca="false">$B$8+$B$9*A90+$B$10*A90^2</f>
        <v>724.127322191107</v>
      </c>
      <c r="C90" s="7" t="n">
        <f aca="false">IF(A90&lt;=$B$15,$B$13*(0.44704*A90)^$B$14/4.448222,($B$13*(0.44704*$B$15)^$B$14+0.44704*$B$15*$B$16+$B$16*(0.44704*A90)^$B$17)/4.448222)</f>
        <v>724.827867411634</v>
      </c>
      <c r="D90" s="18" t="n">
        <f aca="false">C90-B90</f>
        <v>0.700545220527715</v>
      </c>
      <c r="E90" s="18" t="n">
        <f aca="false">(C90-B90)/B90*100</f>
        <v>0.0967433763454699</v>
      </c>
    </row>
    <row r="91" customFormat="false" ht="12.75" hidden="false" customHeight="false" outlineLevel="0" collapsed="false">
      <c r="A91" s="2" t="n">
        <v>62</v>
      </c>
      <c r="B91" s="7" t="n">
        <f aca="false">$B$8+$B$9*A91+$B$10*A91^2</f>
        <v>740.48092620669</v>
      </c>
      <c r="C91" s="7" t="n">
        <f aca="false">IF(A91&lt;=$B$15,$B$13*(0.44704*A91)^$B$14/4.448222,($B$13*(0.44704*$B$15)^$B$14+0.44704*$B$15*$B$16+$B$16*(0.44704*A91)^$B$17)/4.448222)</f>
        <v>741.193093244071</v>
      </c>
      <c r="D91" s="18" t="n">
        <f aca="false">C91-B91</f>
        <v>0.712167037380254</v>
      </c>
      <c r="E91" s="18" t="n">
        <f aca="false">(C91-B91)/B91*100</f>
        <v>0.0961762838414379</v>
      </c>
    </row>
    <row r="92" customFormat="false" ht="12.75" hidden="false" customHeight="false" outlineLevel="0" collapsed="false">
      <c r="A92" s="2" t="n">
        <v>63</v>
      </c>
      <c r="B92" s="7" t="n">
        <f aca="false">$B$8+$B$9*A92+$B$10*A92^2</f>
        <v>757.08093028748</v>
      </c>
      <c r="C92" s="7" t="n">
        <f aca="false">IF(A92&lt;=$B$15,$B$13*(0.44704*A92)^$B$14/4.448222,($B$13*(0.44704*$B$15)^$B$14+0.44704*$B$15*$B$16+$B$16*(0.44704*A92)^$B$17)/4.448222)</f>
        <v>757.795474761041</v>
      </c>
      <c r="D92" s="18" t="n">
        <f aca="false">C92-B92</f>
        <v>0.714544473560977</v>
      </c>
      <c r="E92" s="18" t="n">
        <f aca="false">(C92-B92)/B92*100</f>
        <v>0.0943815178767809</v>
      </c>
    </row>
    <row r="93" customFormat="false" ht="12.75" hidden="false" customHeight="false" outlineLevel="0" collapsed="false">
      <c r="A93" s="2" t="n">
        <v>64</v>
      </c>
      <c r="B93" s="7" t="n">
        <f aca="false">$B$8+$B$9*A93+$B$10*A93^2</f>
        <v>773.927334433475</v>
      </c>
      <c r="C93" s="7" t="n">
        <f aca="false">IF(A93&lt;=$B$15,$B$13*(0.44704*A93)^$B$14/4.448222,($B$13*(0.44704*$B$15)^$B$14+0.44704*$B$15*$B$16+$B$16*(0.44704*A93)^$B$17)/4.448222)</f>
        <v>774.634602483317</v>
      </c>
      <c r="D93" s="18" t="n">
        <f aca="false">C93-B93</f>
        <v>0.707268049842355</v>
      </c>
      <c r="E93" s="18" t="n">
        <f aca="false">(C93-B93)/B93*100</f>
        <v>0.091386880702448</v>
      </c>
    </row>
    <row r="94" customFormat="false" ht="12.75" hidden="false" customHeight="false" outlineLevel="0" collapsed="false">
      <c r="A94" s="2" t="n">
        <v>65</v>
      </c>
      <c r="B94" s="7" t="n">
        <f aca="false">$B$8+$B$9*A94+$B$10*A94^2</f>
        <v>791.020138644676</v>
      </c>
      <c r="C94" s="7" t="n">
        <f aca="false">IF(A94&lt;=$B$15,$B$13*(0.44704*A94)^$B$14/4.448222,($B$13*(0.44704*$B$15)^$B$14+0.44704*$B$15*$B$16+$B$16*(0.44704*A94)^$B$17)/4.448222)</f>
        <v>791.710074071437</v>
      </c>
      <c r="D94" s="18" t="n">
        <f aca="false">C94-B94</f>
        <v>0.689935426761622</v>
      </c>
      <c r="E94" s="18" t="n">
        <f aca="false">(C94-B94)/B94*100</f>
        <v>0.0872209686018549</v>
      </c>
    </row>
    <row r="95" customFormat="false" ht="12.75" hidden="false" customHeight="false" outlineLevel="0" collapsed="false">
      <c r="A95" s="2" t="n">
        <v>66</v>
      </c>
      <c r="B95" s="7" t="n">
        <f aca="false">$B$8+$B$9*A95+$B$10*A95^2</f>
        <v>808.359342921082</v>
      </c>
      <c r="C95" s="7" t="n">
        <f aca="false">IF(A95&lt;=$B$15,$B$13*(0.44704*A95)^$B$14/4.448222,($B$13*(0.44704*$B$15)^$B$14+0.44704*$B$15*$B$16+$B$16*(0.44704*A95)^$B$17)/4.448222)</f>
        <v>809.02149409251</v>
      </c>
      <c r="D95" s="18" t="n">
        <f aca="false">C95-B95</f>
        <v>0.66215117142815</v>
      </c>
      <c r="E95" s="18" t="n">
        <f aca="false">(C95-B95)/B95*100</f>
        <v>0.0819129731383329</v>
      </c>
    </row>
    <row r="96" customFormat="false" ht="12.75" hidden="false" customHeight="false" outlineLevel="0" collapsed="false">
      <c r="A96" s="2" t="n">
        <v>67</v>
      </c>
      <c r="B96" s="7" t="n">
        <f aca="false">$B$8+$B$9*A96+$B$10*A96^2</f>
        <v>825.944947262693</v>
      </c>
      <c r="C96" s="7" t="n">
        <f aca="false">IF(A96&lt;=$B$15,$B$13*(0.44704*A96)^$B$14/4.448222,($B$13*(0.44704*$B$15)^$B$14+0.44704*$B$15*$B$16+$B$16*(0.44704*A96)^$B$17)/4.448222)</f>
        <v>826.568473798089</v>
      </c>
      <c r="D96" s="18" t="n">
        <f aca="false">C96-B96</f>
        <v>0.623526535395058</v>
      </c>
      <c r="E96" s="18" t="n">
        <f aca="false">(C96-B96)/B96*100</f>
        <v>0.0754925055793996</v>
      </c>
    </row>
    <row r="97" customFormat="false" ht="12.75" hidden="false" customHeight="false" outlineLevel="0" collapsed="false">
      <c r="A97" s="2" t="n">
        <v>68</v>
      </c>
      <c r="B97" s="7" t="n">
        <f aca="false">$B$8+$B$9*A97+$B$10*A97^2</f>
        <v>843.776951669511</v>
      </c>
      <c r="C97" s="7" t="n">
        <f aca="false">IF(A97&lt;=$B$15,$B$13*(0.44704*A97)^$B$14/4.448222,($B$13*(0.44704*$B$15)^$B$14+0.44704*$B$15*$B$16+$B$16*(0.44704*A97)^$B$17)/4.448222)</f>
        <v>844.35063091241</v>
      </c>
      <c r="D97" s="18" t="n">
        <f aca="false">C97-B97</f>
        <v>0.57367924289963</v>
      </c>
      <c r="E97" s="18" t="n">
        <f aca="false">(C97-B97)/B97*100</f>
        <v>0.0679894422056135</v>
      </c>
    </row>
    <row r="98" customFormat="false" ht="12.75" hidden="false" customHeight="false" outlineLevel="0" collapsed="false">
      <c r="A98" s="2" t="n">
        <v>69</v>
      </c>
      <c r="B98" s="7" t="n">
        <f aca="false">$B$8+$B$9*A98+$B$10*A98^2</f>
        <v>861.855356141534</v>
      </c>
      <c r="C98" s="7" t="n">
        <f aca="false">IF(A98&lt;=$B$15,$B$13*(0.44704*A98)^$B$14/4.448222,($B$13*(0.44704*$B$15)^$B$14+0.44704*$B$15*$B$16+$B$16*(0.44704*A98)^$B$17)/4.448222)</f>
        <v>862.367589430387</v>
      </c>
      <c r="D98" s="18" t="n">
        <f aca="false">C98-B98</f>
        <v>0.512233288853395</v>
      </c>
      <c r="E98" s="18" t="n">
        <f aca="false">(C98-B98)/B98*100</f>
        <v>0.0594337884197445</v>
      </c>
    </row>
    <row r="99" customFormat="false" ht="12.75" hidden="false" customHeight="false" outlineLevel="0" collapsed="false">
      <c r="A99" s="2" t="n">
        <v>70</v>
      </c>
      <c r="B99" s="7" t="n">
        <f aca="false">$B$8+$B$9*A99+$B$10*A99^2</f>
        <v>880.180160678762</v>
      </c>
      <c r="C99" s="7" t="n">
        <f aca="false">IF(A99&lt;=$B$15,$B$13*(0.44704*A99)^$B$14/4.448222,($B$13*(0.44704*$B$15)^$B$14+0.44704*$B$15*$B$16+$B$16*(0.44704*A99)^$B$17)/4.448222)</f>
        <v>880.618979424753</v>
      </c>
      <c r="D99" s="18" t="n">
        <f aca="false">C99-B99</f>
        <v>0.438818745990375</v>
      </c>
      <c r="E99" s="18" t="n">
        <f aca="false">(C99-B99)/B99*100</f>
        <v>0.049855559758581</v>
      </c>
    </row>
    <row r="100" customFormat="false" ht="12.75" hidden="false" customHeight="false" outlineLevel="0" collapsed="false">
      <c r="A100" s="2" t="n">
        <v>71</v>
      </c>
      <c r="B100" s="7" t="n">
        <f aca="false">$B$8+$B$9*A100+$B$10*A100^2</f>
        <v>898.751365281196</v>
      </c>
      <c r="C100" s="7" t="n">
        <f aca="false">IF(A100&lt;=$B$15,$B$13*(0.44704*A100)^$B$14/4.448222,($B$13*(0.44704*$B$15)^$B$14+0.44704*$B$15*$B$16+$B$16*(0.44704*A100)^$B$17)/4.448222)</f>
        <v>899.104436861832</v>
      </c>
      <c r="D100" s="18" t="n">
        <f aca="false">C100-B100</f>
        <v>0.353071580636311</v>
      </c>
      <c r="E100" s="18" t="n">
        <f aca="false">(C100-B100)/B100*100</f>
        <v>0.0392846780851169</v>
      </c>
    </row>
    <row r="101" customFormat="false" ht="12.75" hidden="false" customHeight="false" outlineLevel="0" collapsed="false">
      <c r="A101" s="2" t="n">
        <v>72</v>
      </c>
      <c r="B101" s="7" t="n">
        <f aca="false">$B$8+$B$9*A101+$B$10*A101^2</f>
        <v>917.568969948836</v>
      </c>
      <c r="C101" s="7" t="n">
        <f aca="false">IF(A101&lt;=$B$15,$B$13*(0.44704*A101)^$B$14/4.448222,($B$13*(0.44704*$B$15)^$B$14+0.44704*$B$15*$B$16+$B$16*(0.44704*A101)^$B$17)/4.448222)</f>
        <v>917.823603425427</v>
      </c>
      <c r="D101" s="18" t="n">
        <f aca="false">C101-B101</f>
        <v>0.25463347659138</v>
      </c>
      <c r="E101" s="18" t="n">
        <f aca="false">(C101-B101)/B101*100</f>
        <v>0.0277508813975671</v>
      </c>
    </row>
    <row r="102" customFormat="false" ht="12.75" hidden="false" customHeight="false" outlineLevel="0" collapsed="false">
      <c r="A102" s="2" t="n">
        <v>73</v>
      </c>
      <c r="B102" s="7" t="n">
        <f aca="false">$B$8+$B$9*A102+$B$10*A102^2</f>
        <v>936.632974681681</v>
      </c>
      <c r="C102" s="7" t="n">
        <f aca="false">IF(A102&lt;=$B$15,$B$13*(0.44704*A102)^$B$14/4.448222,($B$13*(0.44704*$B$15)^$B$14+0.44704*$B$15*$B$16+$B$16*(0.44704*A102)^$B$17)/4.448222)</f>
        <v>936.77612634835</v>
      </c>
      <c r="D102" s="18" t="n">
        <f aca="false">C102-B102</f>
        <v>0.14315166666961</v>
      </c>
      <c r="E102" s="18" t="n">
        <f aca="false">(C102-B102)/B102*100</f>
        <v>0.015283645839851</v>
      </c>
    </row>
    <row r="103" customFormat="false" ht="12.75" hidden="false" customHeight="false" outlineLevel="0" collapsed="false">
      <c r="A103" s="2" t="n">
        <v>74</v>
      </c>
      <c r="B103" s="7" t="n">
        <f aca="false">$B$8+$B$9*A103+$B$10*A103^2</f>
        <v>955.943379479731</v>
      </c>
      <c r="C103" s="7" t="n">
        <f aca="false">IF(A103&lt;=$B$15,$B$13*(0.44704*A103)^$B$14/4.448222,($B$13*(0.44704*$B$15)^$B$14+0.44704*$B$15*$B$16+$B$16*(0.44704*A103)^$B$17)/4.448222)</f>
        <v>955.961658251184</v>
      </c>
      <c r="D103" s="18" t="n">
        <f aca="false">C103-B103</f>
        <v>0.0182787714527422</v>
      </c>
      <c r="E103" s="18" t="n">
        <f aca="false">(C103-B103)/B103*100</f>
        <v>0.00191211863015258</v>
      </c>
    </row>
    <row r="104" customFormat="false" ht="12.75" hidden="false" customHeight="false" outlineLevel="0" collapsed="false">
      <c r="A104" s="2" t="n">
        <v>75</v>
      </c>
      <c r="B104" s="7" t="n">
        <f aca="false">$B$8+$B$9*A104+$B$10*A104^2</f>
        <v>975.500184342988</v>
      </c>
      <c r="C104" s="7" t="n">
        <f aca="false">IF(A104&lt;=$B$15,$B$13*(0.44704*A104)^$B$14/4.448222,($B$13*(0.44704*$B$15)^$B$14+0.44704*$B$15*$B$16+$B$16*(0.44704*A104)^$B$17)/4.448222)</f>
        <v>975.379856987845</v>
      </c>
      <c r="D104" s="18" t="n">
        <f aca="false">C104-B104</f>
        <v>-0.120327355142422</v>
      </c>
      <c r="E104" s="18" t="n">
        <f aca="false">(C104-B104)/B104*100</f>
        <v>-0.012334939252058</v>
      </c>
    </row>
    <row r="105" customFormat="false" ht="12.75" hidden="false" customHeight="false" outlineLevel="0" collapsed="false">
      <c r="A105" s="2" t="n">
        <v>76</v>
      </c>
      <c r="B105" s="7" t="n">
        <f aca="false">$B$8+$B$9*A105+$B$10*A105^2</f>
        <v>995.303389271449</v>
      </c>
      <c r="C105" s="7" t="n">
        <f aca="false">IF(A105&lt;=$B$15,$B$13*(0.44704*A105)^$B$14/4.448222,($B$13*(0.44704*$B$15)^$B$14+0.44704*$B$15*$B$16+$B$16*(0.44704*A105)^$B$17)/4.448222)</f>
        <v>995.030385497596</v>
      </c>
      <c r="D105" s="18" t="n">
        <f aca="false">C105-B105</f>
        <v>-0.273003773853588</v>
      </c>
      <c r="E105" s="18" t="n">
        <f aca="false">(C105-B105)/B105*100</f>
        <v>-0.0274292016681892</v>
      </c>
    </row>
    <row r="106" customFormat="false" ht="12.75" hidden="false" customHeight="false" outlineLevel="0" collapsed="false">
      <c r="A106" s="2" t="n">
        <v>77</v>
      </c>
      <c r="B106" s="7" t="n">
        <f aca="false">$B$8+$B$9*A106+$B$10*A106^2</f>
        <v>1015.35299426512</v>
      </c>
      <c r="C106" s="7" t="n">
        <f aca="false">IF(A106&lt;=$B$15,$B$13*(0.44704*A106)^$B$14/4.448222,($B$13*(0.44704*$B$15)^$B$14+0.44704*$B$15*$B$16+$B$16*(0.44704*A106)^$B$17)/4.448222)</f>
        <v>1014.91291166314</v>
      </c>
      <c r="D106" s="18" t="n">
        <f aca="false">C106-B106</f>
        <v>-0.440082601976997</v>
      </c>
      <c r="E106" s="18" t="n">
        <f aca="false">(C106-B106)/B106*100</f>
        <v>-0.0433428181590695</v>
      </c>
    </row>
    <row r="107" customFormat="false" ht="12.75" hidden="false" customHeight="false" outlineLevel="0" collapsed="false">
      <c r="A107" s="2" t="n">
        <v>78</v>
      </c>
      <c r="B107" s="7" t="n">
        <f aca="false">$B$8+$B$9*A107+$B$10*A107^2</f>
        <v>1035.64899932399</v>
      </c>
      <c r="C107" s="7" t="n">
        <f aca="false">IF(A107&lt;=$B$15,$B$13*(0.44704*A107)^$B$14/4.448222,($B$13*(0.44704*$B$15)^$B$14+0.44704*$B$15*$B$16+$B$16*(0.44704*A107)^$B$17)/4.448222)</f>
        <v>1035.02710817448</v>
      </c>
      <c r="D107" s="18" t="n">
        <f aca="false">C107-B107</f>
        <v>-0.621891149508656</v>
      </c>
      <c r="E107" s="18" t="n">
        <f aca="false">(C107-B107)/B107*100</f>
        <v>-0.0600484478732263</v>
      </c>
    </row>
    <row r="108" customFormat="false" ht="12.75" hidden="false" customHeight="false" outlineLevel="0" collapsed="false">
      <c r="A108" s="2" t="n">
        <v>79</v>
      </c>
      <c r="B108" s="7" t="n">
        <f aca="false">$B$8+$B$9*A108+$B$10*A108^2</f>
        <v>1056.19140444807</v>
      </c>
      <c r="C108" s="7" t="n">
        <f aca="false">IF(A108&lt;=$B$15,$B$13*(0.44704*A108)^$B$14/4.448222,($B$13*(0.44704*$B$15)^$B$14+0.44704*$B$15*$B$16+$B$16*(0.44704*A108)^$B$17)/4.448222)</f>
        <v>1055.37265239824</v>
      </c>
      <c r="D108" s="18" t="n">
        <f aca="false">C108-B108</f>
        <v>-0.818752049827481</v>
      </c>
      <c r="E108" s="18" t="n">
        <f aca="false">(C108-B108)/B108*100</f>
        <v>-0.0775192873544861</v>
      </c>
    </row>
    <row r="109" customFormat="false" ht="12.75" hidden="false" customHeight="false" outlineLevel="0" collapsed="false">
      <c r="A109" s="2" t="n">
        <v>80</v>
      </c>
      <c r="B109" s="7" t="n">
        <f aca="false">$B$8+$B$9*A109+$B$10*A109^2</f>
        <v>1076.98020963735</v>
      </c>
      <c r="C109" s="7" t="n">
        <f aca="false">IF(A109&lt;=$B$15,$B$13*(0.44704*A109)^$B$14/4.448222,($B$13*(0.44704*$B$15)^$B$14+0.44704*$B$15*$B$16+$B$16*(0.44704*A109)^$B$17)/4.448222)</f>
        <v>1075.94922625214</v>
      </c>
      <c r="D109" s="18" t="n">
        <f aca="false">C109-B109</f>
        <v>-1.03098338520726</v>
      </c>
      <c r="E109" s="18" t="n">
        <f aca="false">(C109-B109)/B109*100</f>
        <v>-0.0957290928822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n">
        <v>72.5748</v>
      </c>
      <c r="C2" s="3" t="s">
        <v>2</v>
      </c>
      <c r="D2" s="2" t="n">
        <f aca="false">1.102311*B2</f>
        <v>80.0000003628</v>
      </c>
      <c r="E2" s="2" t="s">
        <v>3</v>
      </c>
    </row>
    <row r="3" customFormat="false" ht="12.75" hidden="false" customHeight="false" outlineLevel="0" collapsed="false">
      <c r="A3" s="2" t="s">
        <v>4</v>
      </c>
      <c r="B3" s="2" t="n">
        <v>4</v>
      </c>
      <c r="D3" s="2" t="n">
        <f aca="false">B3</f>
        <v>4</v>
      </c>
    </row>
    <row r="4" customFormat="false" ht="12.75" hidden="false" customHeight="false" outlineLevel="0" collapsed="false">
      <c r="A4" s="2" t="s">
        <v>5</v>
      </c>
      <c r="B4" s="2" t="n">
        <v>16.35094</v>
      </c>
      <c r="C4" s="2" t="s">
        <v>6</v>
      </c>
      <c r="D4" s="2" t="n">
        <f aca="false">10.76391*B4</f>
        <v>176.0000465754</v>
      </c>
      <c r="E4" s="2" t="s">
        <v>7</v>
      </c>
    </row>
    <row r="6" customFormat="false" ht="15.75" hidden="false" customHeight="false" outlineLevel="0" collapsed="false">
      <c r="A6" s="4" t="s">
        <v>8</v>
      </c>
    </row>
    <row r="7" customFormat="false" ht="12.75" hidden="false" customHeight="false" outlineLevel="0" collapsed="false">
      <c r="A7" s="5" t="s">
        <v>9</v>
      </c>
    </row>
    <row r="8" customFormat="false" ht="12.75" hidden="false" customHeight="false" outlineLevel="0" collapsed="false">
      <c r="A8" s="5" t="s">
        <v>10</v>
      </c>
      <c r="B8" s="2" t="n">
        <f aca="false">1.5*D2+11*D3</f>
        <v>164.0000005442</v>
      </c>
      <c r="C8" s="2" t="s">
        <v>11</v>
      </c>
    </row>
    <row r="9" customFormat="false" ht="12.75" hidden="false" customHeight="false" outlineLevel="0" collapsed="false">
      <c r="A9" s="5" t="s">
        <v>12</v>
      </c>
      <c r="B9" s="2" t="n">
        <f aca="false">0.01*D2</f>
        <v>0.800000003628</v>
      </c>
      <c r="C9" s="2" t="s">
        <v>13</v>
      </c>
    </row>
    <row r="10" customFormat="false" ht="12.75" hidden="false" customHeight="false" outlineLevel="0" collapsed="false">
      <c r="A10" s="5" t="s">
        <v>14</v>
      </c>
      <c r="B10" s="2" t="n">
        <f aca="false">0.0007*D4</f>
        <v>0.12320003260278</v>
      </c>
      <c r="C10" s="2" t="s">
        <v>15</v>
      </c>
    </row>
    <row r="12" customFormat="false" ht="15.75" hidden="false" customHeight="false" outlineLevel="0" collapsed="false">
      <c r="A12" s="6" t="s">
        <v>16</v>
      </c>
    </row>
    <row r="13" customFormat="false" ht="12.75" hidden="false" customHeight="false" outlineLevel="0" collapsed="false">
      <c r="A13" s="5" t="s">
        <v>17</v>
      </c>
      <c r="B13" s="7" t="n">
        <f aca="false">4.448222*B8</f>
        <v>729.508410420722</v>
      </c>
      <c r="C13" s="2" t="s">
        <v>18</v>
      </c>
    </row>
    <row r="14" customFormat="false" ht="12.75" hidden="false" customHeight="false" outlineLevel="0" collapsed="false">
      <c r="A14" s="5" t="s">
        <v>19</v>
      </c>
      <c r="B14" s="2" t="n">
        <v>-0.05</v>
      </c>
      <c r="C14" s="2"/>
    </row>
    <row r="15" customFormat="false" ht="12.75" hidden="false" customHeight="false" outlineLevel="0" collapsed="false">
      <c r="A15" s="5" t="s">
        <v>20</v>
      </c>
      <c r="B15" s="2" t="n">
        <v>1.3</v>
      </c>
      <c r="C15" s="2" t="s">
        <v>21</v>
      </c>
    </row>
    <row r="16" customFormat="false" ht="12.75" hidden="false" customHeight="false" outlineLevel="0" collapsed="false">
      <c r="A16" s="5" t="s">
        <v>22</v>
      </c>
      <c r="B16" s="8" t="n">
        <f aca="false">(4.448222*(B8+B9*B19+B10*B19^2)-B13*(0.44704*B15)^B14)/(0.44704*B15+((0.44704*(B19))^B17))</f>
        <v>3.95831974629701</v>
      </c>
      <c r="C16" s="2" t="s">
        <v>18</v>
      </c>
    </row>
    <row r="17" customFormat="false" ht="12.75" hidden="false" customHeight="false" outlineLevel="0" collapsed="false">
      <c r="A17" s="5" t="s">
        <v>23</v>
      </c>
      <c r="B17" s="2" t="n">
        <v>1.917</v>
      </c>
      <c r="C17" s="2"/>
    </row>
    <row r="19" customFormat="false" ht="12.75" hidden="false" customHeight="false" outlineLevel="0" collapsed="false">
      <c r="A19" s="9" t="s">
        <v>24</v>
      </c>
      <c r="B19" s="2" t="n">
        <v>71</v>
      </c>
      <c r="C19" s="2" t="s">
        <v>21</v>
      </c>
    </row>
    <row r="20" customFormat="false" ht="12.75" hidden="false" customHeight="false" outlineLevel="0" collapsed="false">
      <c r="A20" s="5" t="s">
        <v>8</v>
      </c>
      <c r="B20" s="7" t="n">
        <f aca="false">4.448222*(B8+B9*B19+B10*B19^2)</f>
        <v>3744.74176320095</v>
      </c>
      <c r="C20" s="2" t="s">
        <v>25</v>
      </c>
    </row>
    <row r="21" customFormat="false" ht="12.75" hidden="false" customHeight="false" outlineLevel="0" collapsed="false">
      <c r="A21" s="5" t="s">
        <v>16</v>
      </c>
      <c r="B21" s="7" t="n">
        <f aca="false">B13*(0.44704*B15)^B14+0.44704*B16*B15+B16*((0.44704*(B19))^B17)</f>
        <v>3744.74176320095</v>
      </c>
      <c r="C21" s="2" t="s">
        <v>25</v>
      </c>
    </row>
    <row r="22" customFormat="false" ht="12.75" hidden="false" customHeight="false" outlineLevel="0" collapsed="false">
      <c r="A22" s="5"/>
      <c r="B22" s="7"/>
      <c r="C22" s="2"/>
    </row>
    <row r="23" customFormat="false" ht="12.75" hidden="false" customHeight="false" outlineLevel="0" collapsed="false">
      <c r="A23" s="10" t="s">
        <v>26</v>
      </c>
      <c r="B23" s="11" t="s">
        <v>27</v>
      </c>
      <c r="C23" s="2"/>
    </row>
    <row r="24" customFormat="false" ht="12.75" hidden="false" customHeight="false" outlineLevel="0" collapsed="false">
      <c r="A24" s="12" t="s">
        <v>28</v>
      </c>
      <c r="B24" s="13" t="n">
        <f aca="false">4.448222*(SUMSQ($D$31:$D$69)/($A$69-$A$31+1))^0.5</f>
        <v>5.3144259349808</v>
      </c>
      <c r="C24" s="2" t="s">
        <v>25</v>
      </c>
    </row>
    <row r="25" customFormat="false" ht="12.75" hidden="false" customHeight="false" outlineLevel="0" collapsed="false">
      <c r="A25" s="12" t="s">
        <v>29</v>
      </c>
      <c r="B25" s="13" t="n">
        <f aca="false">4.448222*(SUMSQ($D$31:$D$89)/($A$89-$A$31+1))^0.5</f>
        <v>4.5630996678205</v>
      </c>
      <c r="C25" s="2" t="s">
        <v>25</v>
      </c>
    </row>
    <row r="26" customFormat="false" ht="12.75" hidden="false" customHeight="false" outlineLevel="0" collapsed="false">
      <c r="A26" s="12" t="s">
        <v>30</v>
      </c>
      <c r="B26" s="13" t="n">
        <f aca="false">4.448222*(SUMSQ($D$31:$D$109)/($A$109-$A$31+1))^0.5</f>
        <v>4.28839154245902</v>
      </c>
      <c r="C26" s="2" t="s">
        <v>25</v>
      </c>
    </row>
    <row r="28" customFormat="false" ht="12.75" hidden="false" customHeight="false" outlineLevel="0" collapsed="false">
      <c r="A28" s="10" t="s">
        <v>31</v>
      </c>
      <c r="B28" s="14" t="s">
        <v>8</v>
      </c>
      <c r="C28" s="15" t="s">
        <v>16</v>
      </c>
      <c r="D28" s="16" t="s">
        <v>32</v>
      </c>
      <c r="E28" s="16" t="s">
        <v>33</v>
      </c>
    </row>
    <row r="29" customFormat="false" ht="12.75" hidden="false" customHeight="false" outlineLevel="0" collapsed="false">
      <c r="A29" s="17" t="n">
        <v>0.0025</v>
      </c>
      <c r="B29" s="7" t="n">
        <f aca="false">$B$8+$B$9*A29+$B$10*A29^2</f>
        <v>164.002001314209</v>
      </c>
      <c r="C29" s="7" t="n">
        <f aca="false">IF(A29&lt;=$B$15,$B$13*(0.44704*A29)^$B$14/4.448222,($B$13*(0.44704*$B$15)^$B$14+0.44704*$B$15*$B$16+$B$16*(0.44704*A29)^$B$17)/4.448222)</f>
        <v>230.371913606993</v>
      </c>
      <c r="D29" s="18" t="n">
        <f aca="false">C29-B29</f>
        <v>66.3699122927839</v>
      </c>
      <c r="E29" s="18" t="n">
        <f aca="false">(C29-B29)/B29*100</f>
        <v>40.4689648668535</v>
      </c>
    </row>
    <row r="30" customFormat="false" ht="12.75" hidden="false" customHeight="false" outlineLevel="0" collapsed="false">
      <c r="A30" s="2" t="n">
        <v>1</v>
      </c>
      <c r="B30" s="7" t="n">
        <f aca="false">$B$8+$B$9*A30+$B$10*A30^2</f>
        <v>164.923200580431</v>
      </c>
      <c r="C30" s="7" t="n">
        <f aca="false">IF(A30&lt;=$B$15,$B$13*(0.44704*A30)^$B$14/4.448222,($B$13*(0.44704*$B$15)^$B$14+0.44704*$B$15*$B$16+$B$16*(0.44704*A30)^$B$17)/4.448222)</f>
        <v>170.736561280832</v>
      </c>
      <c r="D30" s="18" t="n">
        <f aca="false">C30-B30</f>
        <v>5.81336070040149</v>
      </c>
      <c r="E30" s="18" t="n">
        <f aca="false">(C30-B30)/B30*100</f>
        <v>3.5248895728084</v>
      </c>
    </row>
    <row r="31" customFormat="false" ht="12.75" hidden="false" customHeight="false" outlineLevel="0" collapsed="false">
      <c r="A31" s="2" t="n">
        <v>2</v>
      </c>
      <c r="B31" s="7" t="n">
        <f aca="false">$B$8+$B$9*A31+$B$10*A31^2</f>
        <v>166.092800681867</v>
      </c>
      <c r="C31" s="7" t="n">
        <f aca="false">IF(A31&lt;=$B$15,$B$13*(0.44704*A31)^$B$14/4.448222,($B$13*(0.44704*$B$15)^$B$14+0.44704*$B$15*$B$16+$B$16*(0.44704*A31)^$B$17)/4.448222)</f>
        <v>169.746557606101</v>
      </c>
      <c r="D31" s="18" t="n">
        <f aca="false">C31-B31</f>
        <v>3.6537569242337</v>
      </c>
      <c r="E31" s="18" t="n">
        <f aca="false">(C31-B31)/B31*100</f>
        <v>2.19982859535982</v>
      </c>
    </row>
    <row r="32" customFormat="false" ht="12.75" hidden="false" customHeight="false" outlineLevel="0" collapsed="false">
      <c r="A32" s="2" t="n">
        <v>3</v>
      </c>
      <c r="B32" s="7" t="n">
        <f aca="false">$B$8+$B$9*A32+$B$10*A32^2</f>
        <v>167.508800848509</v>
      </c>
      <c r="C32" s="7" t="n">
        <f aca="false">IF(A32&lt;=$B$15,$B$13*(0.44704*A32)^$B$14/4.448222,($B$13*(0.44704*$B$15)^$B$14+0.44704*$B$15*$B$16+$B$16*(0.44704*A32)^$B$17)/4.448222)</f>
        <v>170.590572503421</v>
      </c>
      <c r="D32" s="18" t="n">
        <f aca="false">C32-B32</f>
        <v>3.08177165491196</v>
      </c>
      <c r="E32" s="18" t="n">
        <f aca="false">(C32-B32)/B32*100</f>
        <v>1.83976700883856</v>
      </c>
    </row>
    <row r="33" customFormat="false" ht="12.75" hidden="false" customHeight="false" outlineLevel="0" collapsed="false">
      <c r="A33" s="2" t="n">
        <v>4</v>
      </c>
      <c r="B33" s="7" t="n">
        <f aca="false">$B$8+$B$9*A33+$B$10*A33^2</f>
        <v>169.171201080356</v>
      </c>
      <c r="C33" s="7" t="n">
        <f aca="false">IF(A33&lt;=$B$15,$B$13*(0.44704*A33)^$B$14/4.448222,($B$13*(0.44704*$B$15)^$B$14+0.44704*$B$15*$B$16+$B$16*(0.44704*A33)^$B$17)/4.448222)</f>
        <v>171.739938228627</v>
      </c>
      <c r="D33" s="18" t="n">
        <f aca="false">C33-B33</f>
        <v>2.56873714827066</v>
      </c>
      <c r="E33" s="18" t="n">
        <f aca="false">(C33-B33)/B33*100</f>
        <v>1.51842460883783</v>
      </c>
    </row>
    <row r="34" customFormat="false" ht="12.75" hidden="false" customHeight="false" outlineLevel="0" collapsed="false">
      <c r="A34" s="2" t="n">
        <v>5</v>
      </c>
      <c r="B34" s="7" t="n">
        <f aca="false">$B$8+$B$9*A34+$B$10*A34^2</f>
        <v>171.08000137741</v>
      </c>
      <c r="C34" s="7" t="n">
        <f aca="false">IF(A34&lt;=$B$15,$B$13*(0.44704*A34)^$B$14/4.448222,($B$13*(0.44704*$B$15)^$B$14+0.44704*$B$15*$B$16+$B$16*(0.44704*A34)^$B$17)/4.448222)</f>
        <v>173.187337375016</v>
      </c>
      <c r="D34" s="18" t="n">
        <f aca="false">C34-B34</f>
        <v>2.10733599760667</v>
      </c>
      <c r="E34" s="18" t="n">
        <f aca="false">(C34-B34)/B34*100</f>
        <v>1.23178394940376</v>
      </c>
    </row>
    <row r="35" customFormat="false" ht="12.75" hidden="false" customHeight="false" outlineLevel="0" collapsed="false">
      <c r="A35" s="2" t="n">
        <v>6</v>
      </c>
      <c r="B35" s="7" t="n">
        <f aca="false">$B$8+$B$9*A35+$B$10*A35^2</f>
        <v>173.235201739668</v>
      </c>
      <c r="C35" s="7" t="n">
        <f aca="false">IF(A35&lt;=$B$15,$B$13*(0.44704*A35)^$B$14/4.448222,($B$13*(0.44704*$B$15)^$B$14+0.44704*$B$15*$B$16+$B$16*(0.44704*A35)^$B$17)/4.448222)</f>
        <v>174.927250493466</v>
      </c>
      <c r="D35" s="18" t="n">
        <f aca="false">C35-B35</f>
        <v>1.69204875379836</v>
      </c>
      <c r="E35" s="18" t="n">
        <f aca="false">(C35-B35)/B35*100</f>
        <v>0.976734945788393</v>
      </c>
    </row>
    <row r="36" customFormat="false" ht="12.75" hidden="false" customHeight="false" outlineLevel="0" collapsed="false">
      <c r="A36" s="2" t="n">
        <v>7</v>
      </c>
      <c r="B36" s="7" t="n">
        <f aca="false">$B$8+$B$9*A36+$B$10*A36^2</f>
        <v>175.636802167132</v>
      </c>
      <c r="C36" s="7" t="n">
        <f aca="false">IF(A36&lt;=$B$15,$B$13*(0.44704*A36)^$B$14/4.448222,($B$13*(0.44704*$B$15)^$B$14+0.44704*$B$15*$B$16+$B$16*(0.44704*A36)^$B$17)/4.448222)</f>
        <v>176.955257624659</v>
      </c>
      <c r="D36" s="18" t="n">
        <f aca="false">C36-B36</f>
        <v>1.31845545752674</v>
      </c>
      <c r="E36" s="18" t="n">
        <f aca="false">(C36-B36)/B36*100</f>
        <v>0.750671522857792</v>
      </c>
    </row>
    <row r="37" customFormat="false" ht="12.75" hidden="false" customHeight="false" outlineLevel="0" collapsed="false">
      <c r="A37" s="2" t="n">
        <v>8</v>
      </c>
      <c r="B37" s="7" t="n">
        <f aca="false">$B$8+$B$9*A37+$B$10*A37^2</f>
        <v>178.284802659802</v>
      </c>
      <c r="C37" s="7" t="n">
        <f aca="false">IF(A37&lt;=$B$15,$B$13*(0.44704*A37)^$B$14/4.448222,($B$13*(0.44704*$B$15)^$B$14+0.44704*$B$15*$B$16+$B$16*(0.44704*A37)^$B$17)/4.448222)</f>
        <v>179.26768036546</v>
      </c>
      <c r="D37" s="18" t="n">
        <f aca="false">C37-B37</f>
        <v>0.982877705657614</v>
      </c>
      <c r="E37" s="18" t="n">
        <f aca="false">(C37-B37)/B37*100</f>
        <v>0.551296403840497</v>
      </c>
    </row>
    <row r="38" customFormat="false" ht="12.75" hidden="false" customHeight="false" outlineLevel="0" collapsed="false">
      <c r="A38" s="2" t="n">
        <v>9</v>
      </c>
      <c r="B38" s="7" t="n">
        <f aca="false">$B$8+$B$9*A38+$B$10*A38^2</f>
        <v>181.179203217677</v>
      </c>
      <c r="C38" s="7" t="n">
        <f aca="false">IF(A38&lt;=$B$15,$B$13*(0.44704*A38)^$B$14/4.448222,($B$13*(0.44704*$B$15)^$B$14+0.44704*$B$15*$B$16+$B$16*(0.44704*A38)^$B$17)/4.448222)</f>
        <v>181.861373756295</v>
      </c>
      <c r="D38" s="18" t="n">
        <f aca="false">C38-B38</f>
        <v>0.682170538617413</v>
      </c>
      <c r="E38" s="18" t="n">
        <f aca="false">(C38-B38)/B38*100</f>
        <v>0.376517020994855</v>
      </c>
    </row>
    <row r="39" customFormat="false" ht="12.75" hidden="false" customHeight="false" outlineLevel="0" collapsed="false">
      <c r="A39" s="2" t="n">
        <v>10</v>
      </c>
      <c r="B39" s="7" t="n">
        <f aca="false">$B$8+$B$9*A39+$B$10*A39^2</f>
        <v>184.320003840758</v>
      </c>
      <c r="C39" s="7" t="n">
        <f aca="false">IF(A39&lt;=$B$15,$B$13*(0.44704*A39)^$B$14/4.448222,($B$13*(0.44704*$B$15)^$B$14+0.44704*$B$15*$B$16+$B$16*(0.44704*A39)^$B$17)/4.448222)</f>
        <v>184.733594611821</v>
      </c>
      <c r="D39" s="18" t="n">
        <f aca="false">C39-B39</f>
        <v>0.413590771063298</v>
      </c>
      <c r="E39" s="18" t="n">
        <f aca="false">(C39-B39)/B39*100</f>
        <v>0.224387349416842</v>
      </c>
    </row>
    <row r="40" customFormat="false" ht="12.75" hidden="false" customHeight="false" outlineLevel="0" collapsed="false">
      <c r="A40" s="2" t="n">
        <v>11</v>
      </c>
      <c r="B40" s="7" t="n">
        <f aca="false">$B$8+$B$9*A40+$B$10*A40^2</f>
        <v>187.707204529044</v>
      </c>
      <c r="C40" s="7" t="n">
        <f aca="false">IF(A40&lt;=$B$15,$B$13*(0.44704*A40)^$B$14/4.448222,($B$13*(0.44704*$B$15)^$B$14+0.44704*$B$15*$B$16+$B$16*(0.44704*A40)^$B$17)/4.448222)</f>
        <v>187.88191297563</v>
      </c>
      <c r="D40" s="18" t="n">
        <f aca="false">C40-B40</f>
        <v>0.174708446585925</v>
      </c>
      <c r="E40" s="18" t="n">
        <f aca="false">(C40-B40)/B40*100</f>
        <v>0.0930749818709764</v>
      </c>
    </row>
    <row r="41" customFormat="false" ht="12.75" hidden="false" customHeight="false" outlineLevel="0" collapsed="false">
      <c r="A41" s="2" t="n">
        <v>12</v>
      </c>
      <c r="B41" s="7" t="n">
        <f aca="false">$B$8+$B$9*A41+$B$10*A41^2</f>
        <v>191.340805282536</v>
      </c>
      <c r="C41" s="7" t="n">
        <f aca="false">IF(A41&lt;=$B$15,$B$13*(0.44704*A41)^$B$14/4.448222,($B$13*(0.44704*$B$15)^$B$14+0.44704*$B$15*$B$16+$B$16*(0.44704*A41)^$B$17)/4.448222)</f>
        <v>191.304149752257</v>
      </c>
      <c r="D41" s="18" t="n">
        <f aca="false">C41-B41</f>
        <v>-0.0366555302791483</v>
      </c>
      <c r="E41" s="18" t="n">
        <f aca="false">(C41-B41)/B41*100</f>
        <v>-0.0191571945278595</v>
      </c>
    </row>
    <row r="42" customFormat="false" ht="12.75" hidden="false" customHeight="false" outlineLevel="0" collapsed="false">
      <c r="A42" s="2" t="n">
        <v>13</v>
      </c>
      <c r="B42" s="7" t="n">
        <f aca="false">$B$8+$B$9*A42+$B$10*A42^2</f>
        <v>195.220806101234</v>
      </c>
      <c r="C42" s="7" t="n">
        <f aca="false">IF(A42&lt;=$B$15,$B$13*(0.44704*A42)^$B$14/4.448222,($B$13*(0.44704*$B$15)^$B$14+0.44704*$B$15*$B$16+$B$16*(0.44704*A42)^$B$17)/4.448222)</f>
        <v>194.99833114671</v>
      </c>
      <c r="D42" s="18" t="n">
        <f aca="false">C42-B42</f>
        <v>-0.22247495452433</v>
      </c>
      <c r="E42" s="18" t="n">
        <f aca="false">(C42-B42)/B42*100</f>
        <v>-0.113960678150752</v>
      </c>
    </row>
    <row r="43" customFormat="false" ht="12.75" hidden="false" customHeight="false" outlineLevel="0" collapsed="false">
      <c r="A43" s="2" t="n">
        <v>14</v>
      </c>
      <c r="B43" s="7" t="n">
        <f aca="false">$B$8+$B$9*A43+$B$10*A43^2</f>
        <v>199.347206985137</v>
      </c>
      <c r="C43" s="7" t="n">
        <f aca="false">IF(A43&lt;=$B$15,$B$13*(0.44704*A43)^$B$14/4.448222,($B$13*(0.44704*$B$15)^$B$14+0.44704*$B$15*$B$16+$B$16*(0.44704*A43)^$B$17)/4.448222)</f>
        <v>198.962654386423</v>
      </c>
      <c r="D43" s="18" t="n">
        <f aca="false">C43-B43</f>
        <v>-0.384552598713697</v>
      </c>
      <c r="E43" s="18" t="n">
        <f aca="false">(C43-B43)/B43*100</f>
        <v>-0.192905937599802</v>
      </c>
    </row>
    <row r="44" customFormat="false" ht="12.75" hidden="false" customHeight="false" outlineLevel="0" collapsed="false">
      <c r="A44" s="2" t="n">
        <v>15</v>
      </c>
      <c r="B44" s="7" t="n">
        <f aca="false">$B$8+$B$9*A44+$B$10*A44^2</f>
        <v>203.720007934245</v>
      </c>
      <c r="C44" s="7" t="n">
        <f aca="false">IF(A44&lt;=$B$15,$B$13*(0.44704*A44)^$B$14/4.448222,($B$13*(0.44704*$B$15)^$B$14+0.44704*$B$15*$B$16+$B$16*(0.44704*A44)^$B$17)/4.448222)</f>
        <v>203.195461295976</v>
      </c>
      <c r="D44" s="18" t="n">
        <f aca="false">C44-B44</f>
        <v>-0.524546638269328</v>
      </c>
      <c r="E44" s="18" t="n">
        <f aca="false">(C44-B44)/B44*100</f>
        <v>-0.257484104574861</v>
      </c>
    </row>
    <row r="45" customFormat="false" ht="12.75" hidden="false" customHeight="false" outlineLevel="0" collapsed="false">
      <c r="A45" s="2" t="n">
        <v>16</v>
      </c>
      <c r="B45" s="7" t="n">
        <f aca="false">$B$8+$B$9*A45+$B$10*A45^2</f>
        <v>208.33920894856</v>
      </c>
      <c r="C45" s="7" t="n">
        <f aca="false">IF(A45&lt;=$B$15,$B$13*(0.44704*A45)^$B$14/4.448222,($B$13*(0.44704*$B$15)^$B$14+0.44704*$B$15*$B$16+$B$16*(0.44704*A45)^$B$17)/4.448222)</f>
        <v>207.695217504265</v>
      </c>
      <c r="D45" s="18" t="n">
        <f aca="false">C45-B45</f>
        <v>-0.643991444294557</v>
      </c>
      <c r="E45" s="18" t="n">
        <f aca="false">(C45-B45)/B45*100</f>
        <v>-0.309107175526217</v>
      </c>
    </row>
    <row r="46" customFormat="false" ht="12.75" hidden="false" customHeight="false" outlineLevel="0" collapsed="false">
      <c r="A46" s="2" t="n">
        <v>17</v>
      </c>
      <c r="B46" s="7" t="n">
        <f aca="false">$B$8+$B$9*A46+$B$10*A46^2</f>
        <v>213.204810028079</v>
      </c>
      <c r="C46" s="7" t="n">
        <f aca="false">IF(A46&lt;=$B$15,$B$13*(0.44704*A46)^$B$14/4.448222,($B$13*(0.44704*$B$15)^$B$14+0.44704*$B$15*$B$16+$B$16*(0.44704*A46)^$B$17)/4.448222)</f>
        <v>212.460495795501</v>
      </c>
      <c r="D46" s="18" t="n">
        <f aca="false">C46-B46</f>
        <v>-0.744314232578915</v>
      </c>
      <c r="E46" s="18" t="n">
        <f aca="false">(C46-B46)/B46*100</f>
        <v>-0.349107617450511</v>
      </c>
    </row>
    <row r="47" customFormat="false" ht="12.75" hidden="false" customHeight="false" outlineLevel="0" collapsed="false">
      <c r="A47" s="2" t="n">
        <v>18</v>
      </c>
      <c r="B47" s="7" t="n">
        <f aca="false">$B$8+$B$9*A47+$B$10*A47^2</f>
        <v>218.316811172805</v>
      </c>
      <c r="C47" s="7" t="n">
        <f aca="false">IF(A47&lt;=$B$15,$B$13*(0.44704*A47)^$B$14/4.448222,($B$13*(0.44704*$B$15)^$B$14+0.44704*$B$15*$B$16+$B$16*(0.44704*A47)^$B$17)/4.448222)</f>
        <v>217.489962575815</v>
      </c>
      <c r="D47" s="18" t="n">
        <f aca="false">C47-B47</f>
        <v>-0.826848596989748</v>
      </c>
      <c r="E47" s="18" t="n">
        <f aca="false">(C47-B47)/B47*100</f>
        <v>-0.378737941685705</v>
      </c>
    </row>
    <row r="48" customFormat="false" ht="12.75" hidden="false" customHeight="false" outlineLevel="0" collapsed="false">
      <c r="A48" s="2" t="n">
        <v>19</v>
      </c>
      <c r="B48" s="7" t="n">
        <f aca="false">$B$8+$B$9*A48+$B$10*A48^2</f>
        <v>223.675212382736</v>
      </c>
      <c r="C48" s="7" t="n">
        <f aca="false">IF(A48&lt;=$B$15,$B$13*(0.44704*A48)^$B$14/4.448222,($B$13*(0.44704*$B$15)^$B$14+0.44704*$B$15*$B$16+$B$16*(0.44704*A48)^$B$17)/4.448222)</f>
        <v>222.782366726938</v>
      </c>
      <c r="D48" s="18" t="n">
        <f aca="false">C48-B48</f>
        <v>-0.892845655797913</v>
      </c>
      <c r="E48" s="18" t="n">
        <f aca="false">(C48-B48)/B48*100</f>
        <v>-0.399170585907456</v>
      </c>
    </row>
    <row r="49" customFormat="false" ht="12.75" hidden="false" customHeight="false" outlineLevel="0" collapsed="false">
      <c r="A49" s="2" t="n">
        <v>20</v>
      </c>
      <c r="B49" s="7" t="n">
        <f aca="false">$B$8+$B$9*A49+$B$10*A49^2</f>
        <v>229.280013657872</v>
      </c>
      <c r="C49" s="7" t="n">
        <f aca="false">IF(A49&lt;=$B$15,$B$13*(0.44704*A49)^$B$14/4.448222,($B$13*(0.44704*$B$15)^$B$14+0.44704*$B$15*$B$16+$B$16*(0.44704*A49)^$B$17)/4.448222)</f>
        <v>228.336530319127</v>
      </c>
      <c r="D49" s="18" t="n">
        <f aca="false">C49-B49</f>
        <v>-0.94348333874504</v>
      </c>
      <c r="E49" s="18" t="n">
        <f aca="false">(C49-B49)/B49*100</f>
        <v>-0.411498291409251</v>
      </c>
    </row>
    <row r="50" customFormat="false" ht="12.75" hidden="false" customHeight="false" outlineLevel="0" collapsed="false">
      <c r="A50" s="2" t="n">
        <v>21</v>
      </c>
      <c r="B50" s="7" t="n">
        <f aca="false">$B$8+$B$9*A50+$B$10*A50^2</f>
        <v>235.131214998214</v>
      </c>
      <c r="C50" s="7" t="n">
        <f aca="false">IF(A50&lt;=$B$15,$B$13*(0.44704*A50)^$B$14/4.448222,($B$13*(0.44704*$B$15)^$B$14+0.44704*$B$15*$B$16+$B$16*(0.44704*A50)^$B$17)/4.448222)</f>
        <v>234.151340793467</v>
      </c>
      <c r="D50" s="18" t="n">
        <f aca="false">C50-B50</f>
        <v>-0.979874204747318</v>
      </c>
      <c r="E50" s="18" t="n">
        <f aca="false">(C50-B50)/B50*100</f>
        <v>-0.41673505780794</v>
      </c>
    </row>
    <row r="51" customFormat="false" ht="12.75" hidden="false" customHeight="false" outlineLevel="0" collapsed="false">
      <c r="A51" s="2" t="n">
        <v>22</v>
      </c>
      <c r="B51" s="7" t="n">
        <f aca="false">$B$8+$B$9*A51+$B$10*A51^2</f>
        <v>241.228816403762</v>
      </c>
      <c r="C51" s="7" t="n">
        <f aca="false">IF(A51&lt;=$B$15,$B$13*(0.44704*A51)^$B$14/4.448222,($B$13*(0.44704*$B$15)^$B$14+0.44704*$B$15*$B$16+$B$16*(0.44704*A51)^$B$17)/4.448222)</f>
        <v>240.225744320501</v>
      </c>
      <c r="D51" s="18" t="n">
        <f aca="false">C51-B51</f>
        <v>-1.00307208326009</v>
      </c>
      <c r="E51" s="18" t="n">
        <f aca="false">(C51-B51)/B51*100</f>
        <v>-0.415817686383364</v>
      </c>
    </row>
    <row r="52" customFormat="false" ht="12.75" hidden="false" customHeight="false" outlineLevel="0" collapsed="false">
      <c r="A52" s="2" t="n">
        <v>23</v>
      </c>
      <c r="B52" s="7" t="n">
        <f aca="false">$B$8+$B$9*A52+$B$10*A52^2</f>
        <v>247.572817874515</v>
      </c>
      <c r="C52" s="7" t="n">
        <f aca="false">IF(A52&lt;=$B$15,$B$13*(0.44704*A52)^$B$14/4.448222,($B$13*(0.44704*$B$15)^$B$14+0.44704*$B$15*$B$16+$B$16*(0.44704*A52)^$B$17)/4.448222)</f>
        <v>246.558740111584</v>
      </c>
      <c r="D52" s="18" t="n">
        <f aca="false">C52-B52</f>
        <v>-1.01407776293033</v>
      </c>
      <c r="E52" s="18" t="n">
        <f aca="false">(C52-B52)/B52*100</f>
        <v>-0.409607876840633</v>
      </c>
    </row>
    <row r="53" customFormat="false" ht="12.75" hidden="false" customHeight="false" outlineLevel="0" collapsed="false">
      <c r="A53" s="2" t="n">
        <v>24</v>
      </c>
      <c r="B53" s="7" t="n">
        <f aca="false">$B$8+$B$9*A53+$B$10*A53^2</f>
        <v>254.163219410473</v>
      </c>
      <c r="C53" s="7" t="n">
        <f aca="false">IF(A53&lt;=$B$15,$B$13*(0.44704*A53)^$B$14/4.448222,($B$13*(0.44704*$B$15)^$B$14+0.44704*$B$15*$B$16+$B$16*(0.44704*A53)^$B$17)/4.448222)</f>
        <v>253.149375509904</v>
      </c>
      <c r="D53" s="18" t="n">
        <f aca="false">C53-B53</f>
        <v>-1.01384390056944</v>
      </c>
      <c r="E53" s="18" t="n">
        <f aca="false">(C53-B53)/B53*100</f>
        <v>-0.398894813703191</v>
      </c>
    </row>
    <row r="54" customFormat="false" ht="12.75" hidden="false" customHeight="false" outlineLevel="0" collapsed="false">
      <c r="A54" s="2" t="n">
        <v>25</v>
      </c>
      <c r="B54" s="7" t="n">
        <f aca="false">$B$8+$B$9*A54+$B$10*A54^2</f>
        <v>261.000021011638</v>
      </c>
      <c r="C54" s="7" t="n">
        <f aca="false">IF(A54&lt;=$B$15,$B$13*(0.44704*A54)^$B$14/4.448222,($B$13*(0.44704*$B$15)^$B$14+0.44704*$B$15*$B$16+$B$16*(0.44704*A54)^$B$17)/4.448222)</f>
        <v>259.99674172563</v>
      </c>
      <c r="D54" s="18" t="n">
        <f aca="false">C54-B54</f>
        <v>-1.00327928600723</v>
      </c>
      <c r="E54" s="18" t="n">
        <f aca="false">(C54-B54)/B54*100</f>
        <v>-0.384398162926774</v>
      </c>
    </row>
    <row r="55" customFormat="false" ht="12.75" hidden="false" customHeight="false" outlineLevel="0" collapsed="false">
      <c r="A55" s="2" t="n">
        <v>26</v>
      </c>
      <c r="B55" s="7" t="n">
        <f aca="false">$B$8+$B$9*A55+$B$10*A55^2</f>
        <v>268.083222678007</v>
      </c>
      <c r="C55" s="7" t="n">
        <f aca="false">IF(A55&lt;=$B$15,$B$13*(0.44704*A55)^$B$14/4.448222,($B$13*(0.44704*$B$15)^$B$14+0.44704*$B$15*$B$16+$B$16*(0.44704*A55)^$B$17)/4.448222)</f>
        <v>267.099970107777</v>
      </c>
      <c r="D55" s="18" t="n">
        <f aca="false">C55-B55</f>
        <v>-0.98325257023015</v>
      </c>
      <c r="E55" s="18" t="n">
        <f aca="false">(C55-B55)/B55*100</f>
        <v>-0.366771393005495</v>
      </c>
    </row>
    <row r="56" customFormat="false" ht="12.75" hidden="false" customHeight="false" outlineLevel="0" collapsed="false">
      <c r="A56" s="2" t="n">
        <v>27</v>
      </c>
      <c r="B56" s="7" t="n">
        <f aca="false">$B$8+$B$9*A56+$B$10*A56^2</f>
        <v>275.412824409583</v>
      </c>
      <c r="C56" s="7" t="n">
        <f aca="false">IF(A56&lt;=$B$15,$B$13*(0.44704*A56)^$B$14/4.448222,($B$13*(0.44704*$B$15)^$B$14+0.44704*$B$15*$B$16+$B$16*(0.44704*A56)^$B$17)/4.448222)</f>
        <v>274.458228866803</v>
      </c>
      <c r="D56" s="18" t="n">
        <f aca="false">C56-B56</f>
        <v>-0.954595542780112</v>
      </c>
      <c r="E56" s="18" t="n">
        <f aca="false">(C56-B56)/B56*100</f>
        <v>-0.34660533503715</v>
      </c>
    </row>
    <row r="57" customFormat="false" ht="12.75" hidden="false" customHeight="false" outlineLevel="0" collapsed="false">
      <c r="A57" s="2" t="n">
        <v>28</v>
      </c>
      <c r="B57" s="7" t="n">
        <f aca="false">$B$8+$B$9*A57+$B$10*A57^2</f>
        <v>282.988826206364</v>
      </c>
      <c r="C57" s="7" t="n">
        <f aca="false">IF(A57&lt;=$B$15,$B$13*(0.44704*A57)^$B$14/4.448222,($B$13*(0.44704*$B$15)^$B$14+0.44704*$B$15*$B$16+$B$16*(0.44704*A57)^$B$17)/4.448222)</f>
        <v>282.070720178477</v>
      </c>
      <c r="D57" s="18" t="n">
        <f aca="false">C57-B57</f>
        <v>-0.918106027886893</v>
      </c>
      <c r="E57" s="18" t="n">
        <f aca="false">(C57-B57)/B57*100</f>
        <v>-0.324431900790805</v>
      </c>
    </row>
    <row r="58" customFormat="false" ht="12.75" hidden="false" customHeight="false" outlineLevel="0" collapsed="false">
      <c r="A58" s="2" t="n">
        <v>29</v>
      </c>
      <c r="B58" s="7" t="n">
        <f aca="false">$B$8+$B$9*A58+$B$10*A58^2</f>
        <v>290.81122806835</v>
      </c>
      <c r="C58" s="7" t="n">
        <f aca="false">IF(A58&lt;=$B$15,$B$13*(0.44704*A58)^$B$14/4.448222,($B$13*(0.44704*$B$15)^$B$14+0.44704*$B$15*$B$16+$B$16*(0.44704*A58)^$B$17)/4.448222)</f>
        <v>289.936677612395</v>
      </c>
      <c r="D58" s="18" t="n">
        <f aca="false">C58-B58</f>
        <v>-0.874550455954648</v>
      </c>
      <c r="E58" s="18" t="n">
        <f aca="false">(C58-B58)/B58*100</f>
        <v>-0.300727885152048</v>
      </c>
    </row>
    <row r="59" customFormat="false" ht="12.75" hidden="false" customHeight="false" outlineLevel="0" collapsed="false">
      <c r="A59" s="2" t="n">
        <v>30</v>
      </c>
      <c r="B59" s="7" t="n">
        <f aca="false">$B$8+$B$9*A59+$B$10*A59^2</f>
        <v>298.880029995542</v>
      </c>
      <c r="C59" s="7" t="n">
        <f aca="false">IF(A59&lt;=$B$15,$B$13*(0.44704*A59)^$B$14/4.448222,($B$13*(0.44704*$B$15)^$B$14+0.44704*$B$15*$B$16+$B$16*(0.44704*A59)^$B$17)/4.448222)</f>
        <v>298.05536383862</v>
      </c>
      <c r="D59" s="18" t="n">
        <f aca="false">C59-B59</f>
        <v>-0.82466615692249</v>
      </c>
      <c r="E59" s="18" t="n">
        <f aca="false">(C59-B59)/B59*100</f>
        <v>-0.275918788195648</v>
      </c>
    </row>
    <row r="60" customFormat="false" ht="12.75" hidden="false" customHeight="false" outlineLevel="0" collapsed="false">
      <c r="A60" s="2" t="n">
        <v>31</v>
      </c>
      <c r="B60" s="7" t="n">
        <f aca="false">$B$8+$B$9*A60+$B$10*A60^2</f>
        <v>307.19523198794</v>
      </c>
      <c r="C60" s="7" t="n">
        <f aca="false">IF(A60&lt;=$B$15,$B$13*(0.44704*A60)^$B$14/4.448222,($B$13*(0.44704*$B$15)^$B$14+0.44704*$B$15*$B$16+$B$16*(0.44704*A60)^$B$17)/4.448222)</f>
        <v>306.426068573942</v>
      </c>
      <c r="D60" s="18" t="n">
        <f aca="false">C60-B60</f>
        <v>-0.769163413997717</v>
      </c>
      <c r="E60" s="18" t="n">
        <f aca="false">(C60-B60)/B60*100</f>
        <v>-0.250382601650508</v>
      </c>
    </row>
    <row r="61" customFormat="false" ht="12.75" hidden="false" customHeight="false" outlineLevel="0" collapsed="false">
      <c r="A61" s="2" t="n">
        <v>32</v>
      </c>
      <c r="B61" s="7" t="n">
        <f aca="false">$B$8+$B$9*A61+$B$10*A61^2</f>
        <v>315.756834045543</v>
      </c>
      <c r="C61" s="7" t="n">
        <f aca="false">IF(A61&lt;=$B$15,$B$13*(0.44704*A61)^$B$14/4.448222,($B$13*(0.44704*$B$15)^$B$14+0.44704*$B$15*$B$16+$B$16*(0.44704*A61)^$B$17)/4.448222)</f>
        <v>315.048106735699</v>
      </c>
      <c r="D61" s="18" t="n">
        <f aca="false">C61-B61</f>
        <v>-0.708727309843482</v>
      </c>
      <c r="E61" s="18" t="n">
        <f aca="false">(C61-B61)/B61*100</f>
        <v>-0.224453514042157</v>
      </c>
    </row>
    <row r="62" customFormat="false" ht="12.75" hidden="false" customHeight="false" outlineLevel="0" collapsed="false">
      <c r="A62" s="2" t="n">
        <v>33</v>
      </c>
      <c r="B62" s="7" t="n">
        <f aca="false">$B$8+$B$9*A62+$B$10*A62^2</f>
        <v>324.564836168351</v>
      </c>
      <c r="C62" s="7" t="n">
        <f aca="false">IF(A62&lt;=$B$15,$B$13*(0.44704*A62)^$B$14/4.448222,($B$13*(0.44704*$B$15)^$B$14+0.44704*$B$15*$B$16+$B$16*(0.44704*A62)^$B$17)/4.448222)</f>
        <v>323.920816776231</v>
      </c>
      <c r="D62" s="18" t="n">
        <f aca="false">C62-B62</f>
        <v>-0.644019392120526</v>
      </c>
      <c r="E62" s="18" t="n">
        <f aca="false">(C62-B62)/B62*100</f>
        <v>-0.198425497883102</v>
      </c>
    </row>
    <row r="63" customFormat="false" ht="12.75" hidden="false" customHeight="false" outlineLevel="0" collapsed="false">
      <c r="A63" s="2" t="n">
        <v>34</v>
      </c>
      <c r="B63" s="7" t="n">
        <f aca="false">$B$8+$B$9*A63+$B$10*A63^2</f>
        <v>333.619238356366</v>
      </c>
      <c r="C63" s="7" t="n">
        <f aca="false">IF(A63&lt;=$B$15,$B$13*(0.44704*A63)^$B$14/4.448222,($B$13*(0.44704*$B$15)^$B$14+0.44704*$B$15*$B$16+$B$16*(0.44704*A63)^$B$17)/4.448222)</f>
        <v>333.043559175286</v>
      </c>
      <c r="D63" s="18" t="n">
        <f aca="false">C63-B63</f>
        <v>-0.575679181080147</v>
      </c>
      <c r="E63" s="18" t="n">
        <f aca="false">(C63-B63)/B63*100</f>
        <v>-0.172555750656447</v>
      </c>
    </row>
    <row r="64" customFormat="false" ht="12.75" hidden="false" customHeight="false" outlineLevel="0" collapsed="false">
      <c r="A64" s="2" t="n">
        <v>35</v>
      </c>
      <c r="B64" s="7" t="n">
        <f aca="false">$B$8+$B$9*A64+$B$10*A64^2</f>
        <v>342.920040609586</v>
      </c>
      <c r="C64" s="7" t="n">
        <f aca="false">IF(A64&lt;=$B$15,$B$13*(0.44704*A64)^$B$14/4.448222,($B$13*(0.44704*$B$15)^$B$14+0.44704*$B$15*$B$16+$B$16*(0.44704*A64)^$B$17)/4.448222)</f>
        <v>342.415715071129</v>
      </c>
      <c r="D64" s="18" t="n">
        <f aca="false">C64-B64</f>
        <v>-0.50432553845701</v>
      </c>
      <c r="E64" s="18" t="n">
        <f aca="false">(C64-B64)/B64*100</f>
        <v>-0.147067968836264</v>
      </c>
    </row>
    <row r="65" customFormat="false" ht="12.75" hidden="false" customHeight="false" outlineLevel="0" collapsed="false">
      <c r="A65" s="2" t="n">
        <v>36</v>
      </c>
      <c r="B65" s="7" t="n">
        <f aca="false">$B$8+$B$9*A65+$B$10*A65^2</f>
        <v>352.467242928011</v>
      </c>
      <c r="C65" s="7" t="n">
        <f aca="false">IF(A65&lt;=$B$15,$B$13*(0.44704*A65)^$B$14/4.448222,($B$13*(0.44704*$B$15)^$B$14+0.44704*$B$15*$B$16+$B$16*(0.44704*A65)^$B$17)/4.448222)</f>
        <v>352.036685013937</v>
      </c>
      <c r="D65" s="18" t="n">
        <f aca="false">C65-B65</f>
        <v>-0.430557914073631</v>
      </c>
      <c r="E65" s="18" t="n">
        <f aca="false">(C65-B65)/B65*100</f>
        <v>-0.122155440743062</v>
      </c>
    </row>
    <row r="66" customFormat="false" ht="12.75" hidden="false" customHeight="false" outlineLevel="0" collapsed="false">
      <c r="A66" s="2" t="n">
        <v>37</v>
      </c>
      <c r="B66" s="7" t="n">
        <f aca="false">$B$8+$B$9*A66+$B$10*A66^2</f>
        <v>362.260845311642</v>
      </c>
      <c r="C66" s="7" t="n">
        <f aca="false">IF(A66&lt;=$B$15,$B$13*(0.44704*A66)^$B$14/4.448222,($B$13*(0.44704*$B$15)^$B$14+0.44704*$B$15*$B$16+$B$16*(0.44704*A66)^$B$17)/4.448222)</f>
        <v>361.90588782742</v>
      </c>
      <c r="D66" s="18" t="n">
        <f aca="false">C66-B66</f>
        <v>-0.354957484222098</v>
      </c>
      <c r="E66" s="18" t="n">
        <f aca="false">(C66-B66)/B66*100</f>
        <v>-0.0979839496362735</v>
      </c>
    </row>
    <row r="67" customFormat="false" ht="12.75" hidden="false" customHeight="false" outlineLevel="0" collapsed="false">
      <c r="A67" s="2" t="n">
        <v>38</v>
      </c>
      <c r="B67" s="7" t="n">
        <f aca="false">$B$8+$B$9*A67+$B$10*A67^2</f>
        <v>372.300847760478</v>
      </c>
      <c r="C67" s="7" t="n">
        <f aca="false">IF(A67&lt;=$B$15,$B$13*(0.44704*A67)^$B$14/4.448222,($B$13*(0.44704*$B$15)^$B$14+0.44704*$B$15*$B$16+$B$16*(0.44704*A67)^$B$17)/4.448222)</f>
        <v>372.022759566554</v>
      </c>
      <c r="D67" s="18" t="n">
        <f aca="false">C67-B67</f>
        <v>-0.278088193924191</v>
      </c>
      <c r="E67" s="18" t="n">
        <f aca="false">(C67-B67)/B67*100</f>
        <v>-0.07469448313024</v>
      </c>
    </row>
    <row r="68" customFormat="false" ht="12.75" hidden="false" customHeight="false" outlineLevel="0" collapsed="false">
      <c r="A68" s="2" t="n">
        <v>39</v>
      </c>
      <c r="B68" s="7" t="n">
        <f aca="false">$B$8+$B$9*A68+$B$10*A68^2</f>
        <v>382.58725027452</v>
      </c>
      <c r="C68" s="7" t="n">
        <f aca="false">IF(A68&lt;=$B$15,$B$13*(0.44704*A68)^$B$14/4.448222,($B$13*(0.44704*$B$15)^$B$14+0.44704*$B$15*$B$16+$B$16*(0.44704*A68)^$B$17)/4.448222)</f>
        <v>382.386752560982</v>
      </c>
      <c r="D68" s="18" t="n">
        <f aca="false">C68-B68</f>
        <v>-0.200497713538084</v>
      </c>
      <c r="E68" s="18" t="n">
        <f aca="false">(C68-B68)/B68*100</f>
        <v>-0.0524057488570828</v>
      </c>
    </row>
    <row r="69" customFormat="false" ht="12.75" hidden="false" customHeight="false" outlineLevel="0" collapsed="false">
      <c r="A69" s="2" t="n">
        <v>40</v>
      </c>
      <c r="B69" s="7" t="n">
        <f aca="false">$B$8+$B$9*A69+$B$10*A69^2</f>
        <v>393.120052853768</v>
      </c>
      <c r="C69" s="7" t="n">
        <f aca="false">IF(A69&lt;=$B$15,$B$13*(0.44704*A69)^$B$14/4.448222,($B$13*(0.44704*$B$15)^$B$14+0.44704*$B$15*$B$16+$B$16*(0.44704*A69)^$B$17)/4.448222)</f>
        <v>392.997334534979</v>
      </c>
      <c r="D69" s="18" t="n">
        <f aca="false">C69-B69</f>
        <v>-0.122718318788884</v>
      </c>
      <c r="E69" s="18" t="n">
        <f aca="false">(C69-B69)/B69*100</f>
        <v>-0.0312164993614642</v>
      </c>
    </row>
    <row r="70" customFormat="false" ht="12.75" hidden="false" customHeight="false" outlineLevel="0" collapsed="false">
      <c r="A70" s="2" t="n">
        <v>41</v>
      </c>
      <c r="B70" s="7" t="n">
        <f aca="false">$B$8+$B$9*A70+$B$10*A70^2</f>
        <v>403.899255498221</v>
      </c>
      <c r="C70" s="7" t="n">
        <f aca="false">IF(A70&lt;=$B$15,$B$13*(0.44704*A70)^$B$14/4.448222,($B$13*(0.44704*$B$15)^$B$14+0.44704*$B$15*$B$16+$B$16*(0.44704*A70)^$B$17)/4.448222)</f>
        <v>403.853987796082</v>
      </c>
      <c r="D70" s="18" t="n">
        <f aca="false">C70-B70</f>
        <v>-0.0452677021394834</v>
      </c>
      <c r="E70" s="18" t="n">
        <f aca="false">(C70-B70)/B70*100</f>
        <v>-0.0112076715971275</v>
      </c>
    </row>
    <row r="71" customFormat="false" ht="12.75" hidden="false" customHeight="false" outlineLevel="0" collapsed="false">
      <c r="A71" s="2" t="n">
        <v>42</v>
      </c>
      <c r="B71" s="7" t="n">
        <f aca="false">$B$8+$B$9*A71+$B$10*A71^2</f>
        <v>414.92485820788</v>
      </c>
      <c r="C71" s="7" t="n">
        <f aca="false">IF(A71&lt;=$B$15,$B$13*(0.44704*A71)^$B$14/4.448222,($B$13*(0.44704*$B$15)^$B$14+0.44704*$B$15*$B$16+$B$16*(0.44704*A71)^$B$17)/4.448222)</f>
        <v>414.956208485458</v>
      </c>
      <c r="D71" s="18" t="n">
        <f aca="false">C71-B71</f>
        <v>0.0313502775776442</v>
      </c>
      <c r="E71" s="18" t="n">
        <f aca="false">(C71-B71)/B71*100</f>
        <v>0.0075556518144154</v>
      </c>
    </row>
    <row r="72" customFormat="false" ht="12.75" hidden="false" customHeight="false" outlineLevel="0" collapsed="false">
      <c r="A72" s="2" t="n">
        <v>43</v>
      </c>
      <c r="B72" s="7" t="n">
        <f aca="false">$B$8+$B$9*A72+$B$10*A72^2</f>
        <v>426.196860982744</v>
      </c>
      <c r="C72" s="7" t="n">
        <f aca="false">IF(A72&lt;=$B$15,$B$13*(0.44704*A72)^$B$14/4.448222,($B$13*(0.44704*$B$15)^$B$14+0.44704*$B$15*$B$16+$B$16*(0.44704*A72)^$B$17)/4.448222)</f>
        <v>426.303505883941</v>
      </c>
      <c r="D72" s="18" t="n">
        <f aca="false">C72-B72</f>
        <v>0.106644901196717</v>
      </c>
      <c r="E72" s="18" t="n">
        <f aca="false">(C72-B72)/B72*100</f>
        <v>0.0250224511158552</v>
      </c>
    </row>
    <row r="73" customFormat="false" ht="12.75" hidden="false" customHeight="false" outlineLevel="0" collapsed="false">
      <c r="A73" s="2" t="n">
        <v>44</v>
      </c>
      <c r="B73" s="7" t="n">
        <f aca="false">$B$8+$B$9*A73+$B$10*A73^2</f>
        <v>437.715263822814</v>
      </c>
      <c r="C73" s="7" t="n">
        <f aca="false">IF(A73&lt;=$B$15,$B$13*(0.44704*A73)^$B$14/4.448222,($B$13*(0.44704*$B$15)^$B$14+0.44704*$B$15*$B$16+$B$16*(0.44704*A73)^$B$17)/4.448222)</f>
        <v>437.89540176839</v>
      </c>
      <c r="D73" s="18" t="n">
        <f aca="false">C73-B73</f>
        <v>0.180137945575439</v>
      </c>
      <c r="E73" s="18" t="n">
        <f aca="false">(C73-B73)/B73*100</f>
        <v>0.0411541384237306</v>
      </c>
    </row>
    <row r="74" customFormat="false" ht="12.75" hidden="false" customHeight="false" outlineLevel="0" collapsed="false">
      <c r="A74" s="2" t="n">
        <v>45</v>
      </c>
      <c r="B74" s="7" t="n">
        <f aca="false">$B$8+$B$9*A74+$B$10*A74^2</f>
        <v>449.48006672809</v>
      </c>
      <c r="C74" s="7" t="n">
        <f aca="false">IF(A74&lt;=$B$15,$B$13*(0.44704*A74)^$B$14/4.448222,($B$13*(0.44704*$B$15)^$B$14+0.44704*$B$15*$B$16+$B$16*(0.44704*A74)^$B$17)/4.448222)</f>
        <v>449.73142981364</v>
      </c>
      <c r="D74" s="18" t="n">
        <f aca="false">C74-B74</f>
        <v>0.251363085550167</v>
      </c>
      <c r="E74" s="18" t="n">
        <f aca="false">(C74-B74)/B74*100</f>
        <v>0.0559230773858161</v>
      </c>
    </row>
    <row r="75" customFormat="false" ht="12.75" hidden="false" customHeight="false" outlineLevel="0" collapsed="false">
      <c r="A75" s="2" t="n">
        <v>46</v>
      </c>
      <c r="B75" s="7" t="n">
        <f aca="false">$B$8+$B$9*A75+$B$10*A75^2</f>
        <v>461.491269698571</v>
      </c>
      <c r="C75" s="7" t="n">
        <f aca="false">IF(A75&lt;=$B$15,$B$13*(0.44704*A75)^$B$14/4.448222,($B$13*(0.44704*$B$15)^$B$14+0.44704*$B$15*$B$16+$B$16*(0.44704*A75)^$B$17)/4.448222)</f>
        <v>461.811135035877</v>
      </c>
      <c r="D75" s="18" t="n">
        <f aca="false">C75-B75</f>
        <v>0.319865337306283</v>
      </c>
      <c r="E75" s="18" t="n">
        <f aca="false">(C75-B75)/B75*100</f>
        <v>0.0693112434207492</v>
      </c>
    </row>
    <row r="76" customFormat="false" ht="12.75" hidden="false" customHeight="false" outlineLevel="0" collapsed="false">
      <c r="A76" s="2" t="n">
        <v>47</v>
      </c>
      <c r="B76" s="7" t="n">
        <f aca="false">$B$8+$B$9*A76+$B$10*A76^2</f>
        <v>473.748872734257</v>
      </c>
      <c r="C76" s="7" t="n">
        <f aca="false">IF(A76&lt;=$B$15,$B$13*(0.44704*A76)^$B$14/4.448222,($B$13*(0.44704*$B$15)^$B$14+0.44704*$B$15*$B$16+$B$16*(0.44704*A76)^$B$17)/4.448222)</f>
        <v>474.134073273708</v>
      </c>
      <c r="D76" s="18" t="n">
        <f aca="false">C76-B76</f>
        <v>0.385200539450864</v>
      </c>
      <c r="E76" s="18" t="n">
        <f aca="false">(C76-B76)/B76*100</f>
        <v>0.0813090144632253</v>
      </c>
    </row>
    <row r="77" customFormat="false" ht="12.75" hidden="false" customHeight="false" outlineLevel="0" collapsed="false">
      <c r="A77" s="2" t="n">
        <v>48</v>
      </c>
      <c r="B77" s="7" t="n">
        <f aca="false">$B$8+$B$9*A77+$B$10*A77^2</f>
        <v>486.252875835149</v>
      </c>
      <c r="C77" s="7" t="n">
        <f aca="false">IF(A77&lt;=$B$15,$B$13*(0.44704*A77)^$B$14/4.448222,($B$13*(0.44704*$B$15)^$B$14+0.44704*$B$15*$B$16+$B$16*(0.44704*A77)^$B$17)/4.448222)</f>
        <v>486.699810703624</v>
      </c>
      <c r="D77" s="18" t="n">
        <f aca="false">C77-B77</f>
        <v>0.446934868474727</v>
      </c>
      <c r="E77" s="18" t="n">
        <f aca="false">(C77-B77)/B77*100</f>
        <v>0.0919140822986615</v>
      </c>
    </row>
    <row r="78" customFormat="false" ht="12.75" hidden="false" customHeight="false" outlineLevel="0" collapsed="false">
      <c r="A78" s="2" t="n">
        <v>49</v>
      </c>
      <c r="B78" s="7" t="n">
        <f aca="false">$B$8+$B$9*A78+$B$10*A78^2</f>
        <v>499.003279001247</v>
      </c>
      <c r="C78" s="7" t="n">
        <f aca="false">IF(A78&lt;=$B$15,$B$13*(0.44704*A78)^$B$14/4.448222,($B$13*(0.44704*$B$15)^$B$14+0.44704*$B$15*$B$16+$B$16*(0.44704*A78)^$B$17)/4.448222)</f>
        <v>499.507923386898</v>
      </c>
      <c r="D78" s="18" t="n">
        <f aca="false">C78-B78</f>
        <v>0.504644385651147</v>
      </c>
      <c r="E78" s="18" t="n">
        <f aca="false">(C78-B78)/B78*100</f>
        <v>0.101130474866055</v>
      </c>
    </row>
    <row r="79" customFormat="false" ht="12.75" hidden="false" customHeight="false" outlineLevel="0" collapsed="false">
      <c r="A79" s="2" t="n">
        <v>50</v>
      </c>
      <c r="B79" s="7" t="n">
        <f aca="false">$B$8+$B$9*A79+$B$10*A79^2</f>
        <v>512.00008223255</v>
      </c>
      <c r="C79" s="7" t="n">
        <f aca="false">IF(A79&lt;=$B$15,$B$13*(0.44704*A79)^$B$14/4.448222,($B$13*(0.44704*$B$15)^$B$14+0.44704*$B$15*$B$16+$B$16*(0.44704*A79)^$B$17)/4.448222)</f>
        <v>512.557996845275</v>
      </c>
      <c r="D79" s="18" t="n">
        <f aca="false">C79-B79</f>
        <v>0.557914612725085</v>
      </c>
      <c r="E79" s="18" t="n">
        <f aca="false">(C79-B79)/B79*100</f>
        <v>0.10896768029652</v>
      </c>
    </row>
    <row r="80" customFormat="false" ht="12.75" hidden="false" customHeight="false" outlineLevel="0" collapsed="false">
      <c r="A80" s="2" t="n">
        <v>51</v>
      </c>
      <c r="B80" s="7" t="n">
        <f aca="false">$B$8+$B$9*A80+$B$10*A80^2</f>
        <v>525.243285529059</v>
      </c>
      <c r="C80" s="7" t="n">
        <f aca="false">IF(A80&lt;=$B$15,$B$13*(0.44704*A80)^$B$14/4.448222,($B$13*(0.44704*$B$15)^$B$14+0.44704*$B$15*$B$16+$B$16*(0.44704*A80)^$B$17)/4.448222)</f>
        <v>525.849625663077</v>
      </c>
      <c r="D80" s="18" t="n">
        <f aca="false">C80-B80</f>
        <v>0.606340134017842</v>
      </c>
      <c r="E80" s="18" t="n">
        <f aca="false">(C80-B80)/B80*100</f>
        <v>0.115439863911272</v>
      </c>
    </row>
    <row r="81" customFormat="false" ht="12.75" hidden="false" customHeight="false" outlineLevel="0" collapsed="false">
      <c r="A81" s="2" t="n">
        <v>52</v>
      </c>
      <c r="B81" s="7" t="n">
        <f aca="false">$B$8+$B$9*A81+$B$10*A81^2</f>
        <v>538.732888890773</v>
      </c>
      <c r="C81" s="7" t="n">
        <f aca="false">IF(A81&lt;=$B$15,$B$13*(0.44704*A81)^$B$14/4.448222,($B$13*(0.44704*$B$15)^$B$14+0.44704*$B$15*$B$16+$B$16*(0.44704*A81)^$B$17)/4.448222)</f>
        <v>539.382413113586</v>
      </c>
      <c r="D81" s="18" t="n">
        <f aca="false">C81-B81</f>
        <v>0.64952422281317</v>
      </c>
      <c r="E81" s="18" t="n">
        <f aca="false">(C81-B81)/B81*100</f>
        <v>0.120565169902753</v>
      </c>
    </row>
    <row r="82" customFormat="false" ht="12.75" hidden="false" customHeight="false" outlineLevel="0" collapsed="false">
      <c r="A82" s="2" t="n">
        <v>53</v>
      </c>
      <c r="B82" s="7" t="n">
        <f aca="false">$B$8+$B$9*A82+$B$10*A82^2</f>
        <v>552.468892317693</v>
      </c>
      <c r="C82" s="7" t="n">
        <f aca="false">IF(A82&lt;=$B$15,$B$13*(0.44704*A82)^$B$14/4.448222,($B$13*(0.44704*$B$15)^$B$14+0.44704*$B$15*$B$16+$B$16*(0.44704*A82)^$B$17)/4.448222)</f>
        <v>553.155970807793</v>
      </c>
      <c r="D82" s="18" t="n">
        <f aca="false">C82-B82</f>
        <v>0.687078490100362</v>
      </c>
      <c r="E82" s="18" t="n">
        <f aca="false">(C82-B82)/B82*100</f>
        <v>0.124365099945802</v>
      </c>
    </row>
    <row r="83" customFormat="false" ht="12.75" hidden="false" customHeight="false" outlineLevel="0" collapsed="false">
      <c r="A83" s="2" t="n">
        <v>54</v>
      </c>
      <c r="B83" s="7" t="n">
        <f aca="false">$B$8+$B$9*A83+$B$10*A83^2</f>
        <v>566.451295809819</v>
      </c>
      <c r="C83" s="7" t="n">
        <f aca="false">IF(A83&lt;=$B$15,$B$13*(0.44704*A83)^$B$14/4.448222,($B$13*(0.44704*$B$15)^$B$14+0.44704*$B$15*$B$16+$B$16*(0.44704*A83)^$B$17)/4.448222)</f>
        <v>567.169918363753</v>
      </c>
      <c r="D83" s="18" t="n">
        <f aca="false">C83-B83</f>
        <v>0.718622553934779</v>
      </c>
      <c r="E83" s="18" t="n">
        <f aca="false">(C83-B83)/B83*100</f>
        <v>0.12686396151807</v>
      </c>
    </row>
    <row r="84" customFormat="false" ht="12.75" hidden="false" customHeight="false" outlineLevel="0" collapsed="false">
      <c r="A84" s="2" t="n">
        <v>55</v>
      </c>
      <c r="B84" s="7" t="n">
        <f aca="false">$B$8+$B$9*A84+$B$10*A84^2</f>
        <v>580.68009936715</v>
      </c>
      <c r="C84" s="7" t="n">
        <f aca="false">IF(A84&lt;=$B$15,$B$13*(0.44704*A84)^$B$14/4.448222,($B$13*(0.44704*$B$15)^$B$14+0.44704*$B$15*$B$16+$B$16*(0.44704*A84)^$B$17)/4.448222)</f>
        <v>581.423883094995</v>
      </c>
      <c r="D84" s="18" t="n">
        <f aca="false">C84-B84</f>
        <v>0.74378372784588</v>
      </c>
      <c r="E84" s="18" t="n">
        <f aca="false">(C84-B84)/B84*100</f>
        <v>0.128088379239531</v>
      </c>
    </row>
    <row r="85" customFormat="false" ht="12.75" hidden="false" customHeight="false" outlineLevel="0" collapsed="false">
      <c r="A85" s="2" t="n">
        <v>56</v>
      </c>
      <c r="B85" s="7" t="n">
        <f aca="false">$B$8+$B$9*A85+$B$10*A85^2</f>
        <v>595.155302989686</v>
      </c>
      <c r="C85" s="7" t="n">
        <f aca="false">IF(A85&lt;=$B$15,$B$13*(0.44704*A85)^$B$14/4.448222,($B$13*(0.44704*$B$15)^$B$14+0.44704*$B$15*$B$16+$B$16*(0.44704*A85)^$B$17)/4.448222)</f>
        <v>595.917499716548</v>
      </c>
      <c r="D85" s="18" t="n">
        <f aca="false">C85-B85</f>
        <v>0.762196726861816</v>
      </c>
      <c r="E85" s="18" t="n">
        <f aca="false">(C85-B85)/B85*100</f>
        <v>0.128066863057931</v>
      </c>
    </row>
    <row r="86" customFormat="false" ht="12.75" hidden="false" customHeight="false" outlineLevel="0" collapsed="false">
      <c r="A86" s="2" t="n">
        <v>57</v>
      </c>
      <c r="B86" s="7" t="n">
        <f aca="false">$B$8+$B$9*A86+$B$10*A86^2</f>
        <v>609.876906677428</v>
      </c>
      <c r="C86" s="7" t="n">
        <f aca="false">IF(A86&lt;=$B$15,$B$13*(0.44704*A86)^$B$14/4.448222,($B$13*(0.44704*$B$15)^$B$14+0.44704*$B$15*$B$16+$B$16*(0.44704*A86)^$B$17)/4.448222)</f>
        <v>610.650410067288</v>
      </c>
      <c r="D86" s="18" t="n">
        <f aca="false">C86-B86</f>
        <v>0.773503389859457</v>
      </c>
      <c r="E86" s="18" t="n">
        <f aca="false">(C86-B86)/B86*100</f>
        <v>0.126829427609164</v>
      </c>
    </row>
    <row r="87" customFormat="false" ht="12.75" hidden="false" customHeight="false" outlineLevel="0" collapsed="false">
      <c r="A87" s="2" t="n">
        <v>58</v>
      </c>
      <c r="B87" s="7" t="n">
        <f aca="false">$B$8+$B$9*A87+$B$10*A87^2</f>
        <v>624.844910430376</v>
      </c>
      <c r="C87" s="7" t="n">
        <f aca="false">IF(A87&lt;=$B$15,$B$13*(0.44704*A87)^$B$14/4.448222,($B$13*(0.44704*$B$15)^$B$14+0.44704*$B$15*$B$16+$B$16*(0.44704*A87)^$B$17)/4.448222)</f>
        <v>625.622262847433</v>
      </c>
      <c r="D87" s="18" t="n">
        <f aca="false">C87-B87</f>
        <v>0.777352417057159</v>
      </c>
      <c r="E87" s="18" t="n">
        <f aca="false">(C87-B87)/B87*100</f>
        <v>0.124407257557998</v>
      </c>
    </row>
    <row r="88" customFormat="false" ht="12.75" hidden="false" customHeight="false" outlineLevel="0" collapsed="false">
      <c r="A88" s="2" t="n">
        <v>59</v>
      </c>
      <c r="B88" s="7" t="n">
        <f aca="false">$B$8+$B$9*A88+$B$10*A88^2</f>
        <v>640.059314248529</v>
      </c>
      <c r="C88" s="7" t="n">
        <f aca="false">IF(A88&lt;=$B$15,$B$13*(0.44704*A88)^$B$14/4.448222,($B$13*(0.44704*$B$15)^$B$14+0.44704*$B$15*$B$16+$B$16*(0.44704*A88)^$B$17)/4.448222)</f>
        <v>640.832713370107</v>
      </c>
      <c r="D88" s="18" t="n">
        <f aca="false">C88-B88</f>
        <v>0.773399121577313</v>
      </c>
      <c r="E88" s="18" t="n">
        <f aca="false">(C88-B88)/B88*100</f>
        <v>0.120832414177947</v>
      </c>
    </row>
    <row r="89" customFormat="false" ht="12.75" hidden="false" customHeight="false" outlineLevel="0" collapsed="false">
      <c r="A89" s="2" t="n">
        <v>60</v>
      </c>
      <c r="B89" s="7" t="n">
        <f aca="false">$B$8+$B$9*A89+$B$10*A89^2</f>
        <v>655.520118131888</v>
      </c>
      <c r="C89" s="7" t="n">
        <f aca="false">IF(A89&lt;=$B$15,$B$13*(0.44704*A89)^$B$14/4.448222,($B$13*(0.44704*$B$15)^$B$14+0.44704*$B$15*$B$16+$B$16*(0.44704*A89)^$B$17)/4.448222)</f>
        <v>656.281423325984</v>
      </c>
      <c r="D89" s="18" t="n">
        <f aca="false">C89-B89</f>
        <v>0.761305194096394</v>
      </c>
      <c r="E89" s="18" t="n">
        <f aca="false">(C89-B89)/B89*100</f>
        <v>0.116137578853564</v>
      </c>
    </row>
    <row r="90" customFormat="false" ht="12.75" hidden="false" customHeight="false" outlineLevel="0" collapsed="false">
      <c r="A90" s="2" t="n">
        <v>61</v>
      </c>
      <c r="B90" s="7" t="n">
        <f aca="false">$B$8+$B$9*A90+$B$10*A90^2</f>
        <v>671.227322080453</v>
      </c>
      <c r="C90" s="7" t="n">
        <f aca="false">IF(A90&lt;=$B$15,$B$13*(0.44704*A90)^$B$14/4.448222,($B$13*(0.44704*$B$15)^$B$14+0.44704*$B$15*$B$16+$B$16*(0.44704*A90)^$B$17)/4.448222)</f>
        <v>671.968060560137</v>
      </c>
      <c r="D90" s="18" t="n">
        <f aca="false">C90-B90</f>
        <v>0.740738479684751</v>
      </c>
      <c r="E90" s="18" t="n">
        <f aca="false">(C90-B90)/B90*100</f>
        <v>0.110355829585251</v>
      </c>
    </row>
    <row r="91" customFormat="false" ht="12.75" hidden="false" customHeight="false" outlineLevel="0" collapsed="false">
      <c r="A91" s="2" t="n">
        <v>62</v>
      </c>
      <c r="B91" s="7" t="n">
        <f aca="false">$B$8+$B$9*A91+$B$10*A91^2</f>
        <v>687.180926094222</v>
      </c>
      <c r="C91" s="7" t="n">
        <f aca="false">IF(A91&lt;=$B$15,$B$13*(0.44704*A91)^$B$14/4.448222,($B$13*(0.44704*$B$15)^$B$14+0.44704*$B$15*$B$16+$B$16*(0.44704*A91)^$B$17)/4.448222)</f>
        <v>687.892298860236</v>
      </c>
      <c r="D91" s="18" t="n">
        <f aca="false">C91-B91</f>
        <v>0.711372766013483</v>
      </c>
      <c r="E91" s="18" t="n">
        <f aca="false">(C91-B91)/B91*100</f>
        <v>0.103520446944993</v>
      </c>
    </row>
    <row r="92" customFormat="false" ht="12.75" hidden="false" customHeight="false" outlineLevel="0" collapsed="false">
      <c r="A92" s="2" t="n">
        <v>63</v>
      </c>
      <c r="B92" s="7" t="n">
        <f aca="false">$B$8+$B$9*A92+$B$10*A92^2</f>
        <v>703.380930173198</v>
      </c>
      <c r="C92" s="7" t="n">
        <f aca="false">IF(A92&lt;=$B$15,$B$13*(0.44704*A92)^$B$14/4.448222,($B$13*(0.44704*$B$15)^$B$14+0.44704*$B$15*$B$16+$B$16*(0.44704*A92)^$B$17)/4.448222)</f>
        <v>704.053817755371</v>
      </c>
      <c r="D92" s="18" t="n">
        <f aca="false">C92-B92</f>
        <v>0.672887582172621</v>
      </c>
      <c r="E92" s="18" t="n">
        <f aca="false">(C92-B92)/B92*100</f>
        <v>0.0956647462715447</v>
      </c>
    </row>
    <row r="93" customFormat="false" ht="12.75" hidden="false" customHeight="false" outlineLevel="0" collapsed="false">
      <c r="A93" s="2" t="n">
        <v>64</v>
      </c>
      <c r="B93" s="7" t="n">
        <f aca="false">$B$8+$B$9*A93+$B$10*A93^2</f>
        <v>719.827334317379</v>
      </c>
      <c r="C93" s="7" t="n">
        <f aca="false">IF(A93&lt;=$B$15,$B$13*(0.44704*A93)^$B$14/4.448222,($B$13*(0.44704*$B$15)^$B$14+0.44704*$B$15*$B$16+$B$16*(0.44704*A93)^$B$17)/4.448222)</f>
        <v>720.452302324793</v>
      </c>
      <c r="D93" s="18" t="n">
        <f aca="false">C93-B93</f>
        <v>0.624968007414054</v>
      </c>
      <c r="E93" s="18" t="n">
        <f aca="false">(C93-B93)/B93*100</f>
        <v>0.0868219332080129</v>
      </c>
    </row>
    <row r="94" customFormat="false" ht="12.75" hidden="false" customHeight="false" outlineLevel="0" collapsed="false">
      <c r="A94" s="2" t="n">
        <v>65</v>
      </c>
      <c r="B94" s="7" t="n">
        <f aca="false">$B$8+$B$9*A94+$B$10*A94^2</f>
        <v>736.520138526766</v>
      </c>
      <c r="C94" s="7" t="n">
        <f aca="false">IF(A94&lt;=$B$15,$B$13*(0.44704*A94)^$B$14/4.448222,($B$13*(0.44704*$B$15)^$B$14+0.44704*$B$15*$B$16+$B$16*(0.44704*A94)^$B$17)/4.448222)</f>
        <v>737.087443015936</v>
      </c>
      <c r="D94" s="18" t="n">
        <f aca="false">C94-B94</f>
        <v>0.567304489170169</v>
      </c>
      <c r="E94" s="18" t="n">
        <f aca="false">(C94-B94)/B94*100</f>
        <v>0.0770249799693092</v>
      </c>
    </row>
    <row r="95" customFormat="false" ht="12.75" hidden="false" customHeight="false" outlineLevel="0" collapsed="false">
      <c r="A95" s="2" t="n">
        <v>66</v>
      </c>
      <c r="B95" s="7" t="n">
        <f aca="false">$B$8+$B$9*A95+$B$10*A95^2</f>
        <v>753.459342801358</v>
      </c>
      <c r="C95" s="7" t="n">
        <f aca="false">IF(A95&lt;=$B$15,$B$13*(0.44704*A95)^$B$14/4.448222,($B$13*(0.44704*$B$15)^$B$14+0.44704*$B$15*$B$16+$B$16*(0.44704*A95)^$B$17)/4.448222)</f>
        <v>753.95893547113</v>
      </c>
      <c r="D95" s="18" t="n">
        <f aca="false">C95-B95</f>
        <v>0.499592669772596</v>
      </c>
      <c r="E95" s="18" t="n">
        <f aca="false">(C95-B95)/B95*100</f>
        <v>0.0663065199928524</v>
      </c>
    </row>
    <row r="96" customFormat="false" ht="12.75" hidden="false" customHeight="false" outlineLevel="0" collapsed="false">
      <c r="A96" s="2" t="n">
        <v>67</v>
      </c>
      <c r="B96" s="7" t="n">
        <f aca="false">$B$8+$B$9*A96+$B$10*A96^2</f>
        <v>770.644947141155</v>
      </c>
      <c r="C96" s="7" t="n">
        <f aca="false">IF(A96&lt;=$B$15,$B$13*(0.44704*A96)^$B$14/4.448222,($B$13*(0.44704*$B$15)^$B$14+0.44704*$B$15*$B$16+$B$16*(0.44704*A96)^$B$17)/4.448222)</f>
        <v>771.066480362476</v>
      </c>
      <c r="D96" s="18" t="n">
        <f aca="false">C96-B96</f>
        <v>0.421533221320601</v>
      </c>
      <c r="E96" s="18" t="n">
        <f aca="false">(C96-B96)/B96*100</f>
        <v>0.0546987588622171</v>
      </c>
    </row>
    <row r="97" customFormat="false" ht="12.75" hidden="false" customHeight="false" outlineLevel="0" collapsed="false">
      <c r="A97" s="2" t="n">
        <v>68</v>
      </c>
      <c r="B97" s="7" t="n">
        <f aca="false">$B$8+$B$9*A97+$B$10*A97^2</f>
        <v>788.076951546159</v>
      </c>
      <c r="C97" s="7" t="n">
        <f aca="false">IF(A97&lt;=$B$15,$B$13*(0.44704*A97)^$B$14/4.448222,($B$13*(0.44704*$B$15)^$B$14+0.44704*$B$15*$B$16+$B$16*(0.44704*A97)^$B$17)/4.448222)</f>
        <v>788.409783234362</v>
      </c>
      <c r="D97" s="18" t="n">
        <f aca="false">C97-B97</f>
        <v>0.332831688203669</v>
      </c>
      <c r="E97" s="18" t="n">
        <f aca="false">(C97-B97)/B97*100</f>
        <v>0.0422333996129025</v>
      </c>
    </row>
    <row r="98" customFormat="false" ht="12.75" hidden="false" customHeight="false" outlineLevel="0" collapsed="false">
      <c r="A98" s="2" t="n">
        <v>69</v>
      </c>
      <c r="B98" s="7" t="n">
        <f aca="false">$B$8+$B$9*A98+$B$10*A98^2</f>
        <v>805.755356016368</v>
      </c>
      <c r="C98" s="7" t="n">
        <f aca="false">IF(A98&lt;=$B$15,$B$13*(0.44704*A98)^$B$14/4.448222,($B$13*(0.44704*$B$15)^$B$14+0.44704*$B$15*$B$16+$B$16*(0.44704*A98)^$B$17)/4.448222)</f>
        <v>805.988554353181</v>
      </c>
      <c r="D98" s="18" t="n">
        <f aca="false">C98-B98</f>
        <v>0.233198336813757</v>
      </c>
      <c r="E98" s="18" t="n">
        <f aca="false">(C98-B98)/B98*100</f>
        <v>0.028941580725778</v>
      </c>
    </row>
    <row r="99" customFormat="false" ht="12.75" hidden="false" customHeight="false" outlineLevel="0" collapsed="false">
      <c r="A99" s="2" t="n">
        <v>70</v>
      </c>
      <c r="B99" s="7" t="n">
        <f aca="false">$B$8+$B$9*A99+$B$10*A99^2</f>
        <v>823.680160551782</v>
      </c>
      <c r="C99" s="7" t="n">
        <f aca="false">IF(A99&lt;=$B$15,$B$13*(0.44704*A99)^$B$14/4.448222,($B$13*(0.44704*$B$15)^$B$14+0.44704*$B$15*$B$16+$B$16*(0.44704*A99)^$B$17)/4.448222)</f>
        <v>823.802508563801</v>
      </c>
      <c r="D99" s="18" t="n">
        <f aca="false">C99-B99</f>
        <v>0.122348012018733</v>
      </c>
      <c r="E99" s="18" t="n">
        <f aca="false">(C99-B99)/B99*100</f>
        <v>0.0148538252926685</v>
      </c>
    </row>
    <row r="100" customFormat="false" ht="12.75" hidden="false" customHeight="false" outlineLevel="0" collapsed="false">
      <c r="A100" s="2" t="n">
        <v>71</v>
      </c>
      <c r="B100" s="7" t="n">
        <f aca="false">$B$8+$B$9*A100+$B$10*A100^2</f>
        <v>841.851365152402</v>
      </c>
      <c r="C100" s="7" t="n">
        <f aca="false">IF(A100&lt;=$B$15,$B$13*(0.44704*A100)^$B$14/4.448222,($B$13*(0.44704*$B$15)^$B$14+0.44704*$B$15*$B$16+$B$16*(0.44704*A100)^$B$17)/4.448222)</f>
        <v>841.851365152402</v>
      </c>
      <c r="D100" s="18" t="n">
        <f aca="false">C100-B100</f>
        <v>0</v>
      </c>
      <c r="E100" s="18" t="n">
        <f aca="false">(C100-B100)/B100*100</f>
        <v>0</v>
      </c>
    </row>
    <row r="101" customFormat="false" ht="12.75" hidden="false" customHeight="false" outlineLevel="0" collapsed="false">
      <c r="A101" s="2" t="n">
        <v>72</v>
      </c>
      <c r="B101" s="7" t="n">
        <f aca="false">$B$8+$B$9*A101+$B$10*A101^2</f>
        <v>860.268969818228</v>
      </c>
      <c r="C101" s="7" t="n">
        <f aca="false">IF(A101&lt;=$B$15,$B$13*(0.44704*A101)^$B$14/4.448222,($B$13*(0.44704*$B$15)^$B$14+0.44704*$B$15*$B$16+$B$16*(0.44704*A101)^$B$17)/4.448222)</f>
        <v>860.134847715313</v>
      </c>
      <c r="D101" s="18" t="n">
        <f aca="false">C101-B101</f>
        <v>-0.134122102914148</v>
      </c>
      <c r="E101" s="18" t="n">
        <f aca="false">(C101-B101)/B101*100</f>
        <v>-0.0155907172779332</v>
      </c>
    </row>
    <row r="102" customFormat="false" ht="12.75" hidden="false" customHeight="false" outlineLevel="0" collapsed="false">
      <c r="A102" s="2" t="n">
        <v>73</v>
      </c>
      <c r="B102" s="7" t="n">
        <f aca="false">$B$8+$B$9*A102+$B$10*A102^2</f>
        <v>878.932974549259</v>
      </c>
      <c r="C102" s="7" t="n">
        <f aca="false">IF(A102&lt;=$B$15,$B$13*(0.44704*A102)^$B$14/4.448222,($B$13*(0.44704*$B$15)^$B$14+0.44704*$B$15*$B$16+$B$16*(0.44704*A102)^$B$17)/4.448222)</f>
        <v>878.652684033497</v>
      </c>
      <c r="D102" s="18" t="n">
        <f aca="false">C102-B102</f>
        <v>-0.280290515761521</v>
      </c>
      <c r="E102" s="18" t="n">
        <f aca="false">(C102-B102)/B102*100</f>
        <v>-0.0318898623532997</v>
      </c>
    </row>
    <row r="103" customFormat="false" ht="12.75" hidden="false" customHeight="false" outlineLevel="0" collapsed="false">
      <c r="A103" s="2" t="n">
        <v>74</v>
      </c>
      <c r="B103" s="7" t="n">
        <f aca="false">$B$8+$B$9*A103+$B$10*A103^2</f>
        <v>897.843379345495</v>
      </c>
      <c r="C103" s="7" t="n">
        <f aca="false">IF(A103&lt;=$B$15,$B$13*(0.44704*A103)^$B$14/4.448222,($B$13*(0.44704*$B$15)^$B$14+0.44704*$B$15*$B$16+$B$16*(0.44704*A103)^$B$17)/4.448222)</f>
        <v>897.404605952374</v>
      </c>
      <c r="D103" s="18" t="n">
        <f aca="false">C103-B103</f>
        <v>-0.43877339312121</v>
      </c>
      <c r="E103" s="18" t="n">
        <f aca="false">(C103-B103)/B103*100</f>
        <v>-0.0488697030256061</v>
      </c>
    </row>
    <row r="104" customFormat="false" ht="12.75" hidden="false" customHeight="false" outlineLevel="0" collapsed="false">
      <c r="A104" s="2" t="n">
        <v>75</v>
      </c>
      <c r="B104" s="7" t="n">
        <f aca="false">$B$8+$B$9*A104+$B$10*A104^2</f>
        <v>917.000184206938</v>
      </c>
      <c r="C104" s="7" t="n">
        <f aca="false">IF(A104&lt;=$B$15,$B$13*(0.44704*A104)^$B$14/4.448222,($B$13*(0.44704*$B$15)^$B$14+0.44704*$B$15*$B$16+$B$16*(0.44704*A104)^$B$17)/4.448222)</f>
        <v>916.390349266682</v>
      </c>
      <c r="D104" s="18" t="n">
        <f aca="false">C104-B104</f>
        <v>-0.609834940255269</v>
      </c>
      <c r="E104" s="18" t="n">
        <f aca="false">(C104-B104)/B104*100</f>
        <v>-0.0665032516632132</v>
      </c>
    </row>
    <row r="105" customFormat="false" ht="12.75" hidden="false" customHeight="false" outlineLevel="0" collapsed="false">
      <c r="A105" s="2" t="n">
        <v>76</v>
      </c>
      <c r="B105" s="7" t="n">
        <f aca="false">$B$8+$B$9*A105+$B$10*A105^2</f>
        <v>936.403389133585</v>
      </c>
      <c r="C105" s="7" t="n">
        <f aca="false">IF(A105&lt;=$B$15,$B$13*(0.44704*A105)^$B$14/4.448222,($B$13*(0.44704*$B$15)^$B$14+0.44704*$B$15*$B$16+$B$16*(0.44704*A105)^$B$17)/4.448222)</f>
        <v>935.609653610103</v>
      </c>
      <c r="D105" s="18" t="n">
        <f aca="false">C105-B105</f>
        <v>-0.793735523482496</v>
      </c>
      <c r="E105" s="18" t="n">
        <f aca="false">(C105-B105)/B105*100</f>
        <v>-0.0847642728223043</v>
      </c>
    </row>
    <row r="106" customFormat="false" ht="12.75" hidden="false" customHeight="false" outlineLevel="0" collapsed="false">
      <c r="A106" s="2" t="n">
        <v>77</v>
      </c>
      <c r="B106" s="7" t="n">
        <f aca="false">$B$8+$B$9*A106+$B$10*A106^2</f>
        <v>956.052994125439</v>
      </c>
      <c r="C106" s="7" t="n">
        <f aca="false">IF(A106&lt;=$B$15,$B$13*(0.44704*A106)^$B$14/4.448222,($B$13*(0.44704*$B$15)^$B$14+0.44704*$B$15*$B$16+$B$16*(0.44704*A106)^$B$17)/4.448222)</f>
        <v>955.06226234939</v>
      </c>
      <c r="D106" s="18" t="n">
        <f aca="false">C106-B106</f>
        <v>-0.990731776048506</v>
      </c>
      <c r="E106" s="18" t="n">
        <f aca="false">(C106-B106)/B106*100</f>
        <v>-0.103627286576806</v>
      </c>
    </row>
    <row r="107" customFormat="false" ht="12.75" hidden="false" customHeight="false" outlineLevel="0" collapsed="false">
      <c r="A107" s="2" t="n">
        <v>78</v>
      </c>
      <c r="B107" s="7" t="n">
        <f aca="false">$B$8+$B$9*A107+$B$10*A107^2</f>
        <v>975.948999182498</v>
      </c>
      <c r="C107" s="7" t="n">
        <f aca="false">IF(A107&lt;=$B$15,$B$13*(0.44704*A107)^$B$14/4.448222,($B$13*(0.44704*$B$15)^$B$14+0.44704*$B$15*$B$16+$B$16*(0.44704*A107)^$B$17)/4.448222)</f>
        <v>974.747922482767</v>
      </c>
      <c r="D107" s="18" t="n">
        <f aca="false">C107-B107</f>
        <v>-1.20107669973106</v>
      </c>
      <c r="E107" s="18" t="n">
        <f aca="false">(C107-B107)/B107*100</f>
        <v>-0.12306756815542</v>
      </c>
    </row>
    <row r="108" customFormat="false" ht="12.75" hidden="false" customHeight="false" outlineLevel="0" collapsed="false">
      <c r="A108" s="2" t="n">
        <v>79</v>
      </c>
      <c r="B108" s="7" t="n">
        <f aca="false">$B$8+$B$9*A108+$B$10*A108^2</f>
        <v>996.091404304762</v>
      </c>
      <c r="C108" s="7" t="n">
        <f aca="false">IF(A108&lt;=$B$15,$B$13*(0.44704*A108)^$B$14/4.448222,($B$13*(0.44704*$B$15)^$B$14+0.44704*$B$15*$B$16+$B$16*(0.44704*A108)^$B$17)/4.448222)</f>
        <v>994.666384542357</v>
      </c>
      <c r="D108" s="18" t="n">
        <f aca="false">C108-B108</f>
        <v>-1.42501976240499</v>
      </c>
      <c r="E108" s="18" t="n">
        <f aca="false">(C108-B108)/B108*100</f>
        <v>-0.14306114441371</v>
      </c>
    </row>
    <row r="109" customFormat="false" ht="12.75" hidden="false" customHeight="false" outlineLevel="0" collapsed="false">
      <c r="A109" s="2" t="n">
        <v>80</v>
      </c>
      <c r="B109" s="7" t="n">
        <f aca="false">$B$8+$B$9*A109+$B$10*A109^2</f>
        <v>1016.48020949223</v>
      </c>
      <c r="C109" s="7" t="n">
        <f aca="false">IF(A109&lt;=$B$15,$B$13*(0.44704*A109)^$B$14/4.448222,($B$13*(0.44704*$B$15)^$B$14+0.44704*$B$15*$B$16+$B$16*(0.44704*A109)^$B$17)/4.448222)</f>
        <v>1014.81740250046</v>
      </c>
      <c r="D109" s="18" t="n">
        <f aca="false">C109-B109</f>
        <v>-1.66280699177469</v>
      </c>
      <c r="E109" s="18" t="n">
        <f aca="false">(C109-B109)/B109*100</f>
        <v>-0.163584787607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6:04:01Z</dcterms:created>
  <dc:creator>Joseph T. Realmuto, Jr.</dc:creator>
  <dc:description/>
  <dc:language>en-US</dc:language>
  <cp:lastModifiedBy>Joseph T. Realmuto, Jr.</cp:lastModifiedBy>
  <cp:revision>0</cp:revision>
  <dc:subject/>
  <dc:title/>
</cp:coreProperties>
</file>