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Solid(Friction) Bearing" sheetId="1" state="visible" r:id="rId2"/>
    <sheet name="Roller Bearing" sheetId="2" state="visible" r:id="rId3"/>
    <sheet name="Low-Torque Roller Bear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7">
  <si>
    <t xml:space="preserve">Empty Hopper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7 to 40 mph</t>
  </si>
  <si>
    <t xml:space="preserve">7 to 60 mph</t>
  </si>
  <si>
    <t xml:space="preserve">7 to 80 mph</t>
  </si>
  <si>
    <t xml:space="preserve">Velocity(mph)</t>
  </si>
  <si>
    <t xml:space="preserve">Difference</t>
  </si>
  <si>
    <t xml:space="preserve">% </t>
  </si>
  <si>
    <t xml:space="preserve">2 to 40 mph</t>
  </si>
  <si>
    <t xml:space="preserve">2 to 60 mph</t>
  </si>
  <si>
    <t xml:space="preserve">2 to 80 m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09</c:f>
              <c:numCache>
                <c:formatCode>General</c:formatCode>
                <c:ptCount val="7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</c:numCache>
            </c:numRef>
          </c:xVal>
          <c:yVal>
            <c:numRef>
              <c:f>'Solid(Friction) Bearing'!$D$36:$D$109</c:f>
              <c:numCache>
                <c:formatCode>General</c:formatCode>
                <c:ptCount val="74"/>
                <c:pt idx="0">
                  <c:v>3.19816950472429</c:v>
                </c:pt>
                <c:pt idx="1">
                  <c:v>2.686426621241</c:v>
                </c:pt>
                <c:pt idx="2">
                  <c:v>2.22115073936664</c:v>
                </c:pt>
                <c:pt idx="3">
                  <c:v>1.79881157512122</c:v>
                </c:pt>
                <c:pt idx="4">
                  <c:v>1.41628616072518</c:v>
                </c:pt>
                <c:pt idx="5">
                  <c:v>1.07077732226128</c:v>
                </c:pt>
                <c:pt idx="6">
                  <c:v>0.759754200474816</c:v>
                </c:pt>
                <c:pt idx="7">
                  <c:v>0.4809075508673</c:v>
                </c:pt>
                <c:pt idx="8">
                  <c:v>0.232115319295446</c:v>
                </c:pt>
                <c:pt idx="9">
                  <c:v>0.0114155804777738</c:v>
                </c:pt>
                <c:pt idx="10">
                  <c:v>-0.183015111529159</c:v>
                </c:pt>
                <c:pt idx="11">
                  <c:v>-0.35287930719872</c:v>
                </c:pt>
                <c:pt idx="12">
                  <c:v>-0.499773132909212</c:v>
                </c:pt>
                <c:pt idx="13">
                  <c:v>-0.625198339826483</c:v>
                </c:pt>
                <c:pt idx="14">
                  <c:v>-0.730572439635523</c:v>
                </c:pt>
                <c:pt idx="15">
                  <c:v>-0.817237309652114</c:v>
                </c:pt>
                <c:pt idx="16">
                  <c:v>-0.886466559065326</c:v>
                </c:pt>
                <c:pt idx="17">
                  <c:v>-0.939471881915267</c:v>
                </c:pt>
                <c:pt idx="18">
                  <c:v>-0.977408573450873</c:v>
                </c:pt>
                <c:pt idx="19">
                  <c:v>-1.00138034974532</c:v>
                </c:pt>
                <c:pt idx="20">
                  <c:v>-1.01244358248118</c:v>
                </c:pt>
                <c:pt idx="21">
                  <c:v>-1.01161103928831</c:v>
                </c:pt>
                <c:pt idx="22">
                  <c:v>-0.999855203266179</c:v>
                </c:pt>
                <c:pt idx="23">
                  <c:v>-0.978111232151832</c:v>
                </c:pt>
                <c:pt idx="24">
                  <c:v>-0.947279607153064</c:v>
                </c:pt>
                <c:pt idx="25">
                  <c:v>-0.908228513106224</c:v>
                </c:pt>
                <c:pt idx="26">
                  <c:v>-0.861795984880814</c:v>
                </c:pt>
                <c:pt idx="27">
                  <c:v>-0.8087918494777</c:v>
                </c:pt>
                <c:pt idx="28">
                  <c:v>-0.749999488788603</c:v>
                </c:pt>
                <c:pt idx="29">
                  <c:v>-0.686177444298266</c:v>
                </c:pt>
                <c:pt idx="30">
                  <c:v>-0.618060881955046</c:v>
                </c:pt>
                <c:pt idx="31">
                  <c:v>-0.546362932893885</c:v>
                </c:pt>
                <c:pt idx="32">
                  <c:v>-0.471775923564337</c:v>
                </c:pt>
                <c:pt idx="33">
                  <c:v>-0.39497250702118</c:v>
                </c:pt>
                <c:pt idx="34">
                  <c:v>-0.316606705621723</c:v>
                </c:pt>
                <c:pt idx="35">
                  <c:v>-0.237314874084177</c:v>
                </c:pt>
                <c:pt idx="36">
                  <c:v>-0.15771659076114</c:v>
                </c:pt>
                <c:pt idx="37">
                  <c:v>-0.0784154840438305</c:v>
                </c:pt>
                <c:pt idx="38">
                  <c:v>0</c:v>
                </c:pt>
                <c:pt idx="39">
                  <c:v>0.0769558833488873</c:v>
                </c:pt>
                <c:pt idx="40">
                  <c:v>0.15189199030965</c:v>
                </c:pt>
                <c:pt idx="41">
                  <c:v>0.22426132608507</c:v>
                </c:pt>
                <c:pt idx="42">
                  <c:v>0.293529495811185</c:v>
                </c:pt>
                <c:pt idx="43">
                  <c:v>0.359174160647854</c:v>
                </c:pt>
                <c:pt idx="44">
                  <c:v>0.420684527858157</c:v>
                </c:pt>
                <c:pt idx="45">
                  <c:v>0.477560872124172</c:v>
                </c:pt>
                <c:pt idx="46">
                  <c:v>0.529314085613351</c:v>
                </c:pt>
                <c:pt idx="47">
                  <c:v>0.575465254556661</c:v>
                </c:pt>
                <c:pt idx="48">
                  <c:v>0.615545260307613</c:v>
                </c:pt>
                <c:pt idx="49">
                  <c:v>0.64909440304541</c:v>
                </c:pt>
                <c:pt idx="50">
                  <c:v>0.675662046451748</c:v>
                </c:pt>
                <c:pt idx="51">
                  <c:v>0.69480628184192</c:v>
                </c:pt>
                <c:pt idx="52">
                  <c:v>0.706093610363155</c:v>
                </c:pt>
                <c:pt idx="53">
                  <c:v>0.709098642000868</c:v>
                </c:pt>
                <c:pt idx="54">
                  <c:v>0.703403810231748</c:v>
                </c:pt>
                <c:pt idx="55">
                  <c:v>0.688599101266618</c:v>
                </c:pt>
                <c:pt idx="56">
                  <c:v>0.664281796912974</c:v>
                </c:pt>
                <c:pt idx="57">
                  <c:v>0.630056230166474</c:v>
                </c:pt>
                <c:pt idx="58">
                  <c:v>0.585533552705442</c:v>
                </c:pt>
                <c:pt idx="59">
                  <c:v>0.530331513538499</c:v>
                </c:pt>
                <c:pt idx="60">
                  <c:v>0.464074248107409</c:v>
                </c:pt>
                <c:pt idx="61">
                  <c:v>0.386392077197911</c:v>
                </c:pt>
                <c:pt idx="62">
                  <c:v>0.296921315068971</c:v>
                </c:pt>
                <c:pt idx="63">
                  <c:v>0.195304086246551</c:v>
                </c:pt>
                <c:pt idx="64">
                  <c:v>0.0811881504698704</c:v>
                </c:pt>
                <c:pt idx="65">
                  <c:v>-0.0457732646775639</c:v>
                </c:pt>
                <c:pt idx="66">
                  <c:v>-0.185921623897571</c:v>
                </c:pt>
                <c:pt idx="67">
                  <c:v>-0.339593237473196</c:v>
                </c:pt>
                <c:pt idx="68">
                  <c:v>-0.507119408114249</c:v>
                </c:pt>
                <c:pt idx="69">
                  <c:v>-0.688826571702521</c:v>
                </c:pt>
                <c:pt idx="70">
                  <c:v>-0.885036432271818</c:v>
                </c:pt>
                <c:pt idx="71">
                  <c:v>-1.09606609152866</c:v>
                </c:pt>
                <c:pt idx="72">
                  <c:v>-1.32222817320439</c:v>
                </c:pt>
                <c:pt idx="73">
                  <c:v>-1.56383094250168</c:v>
                </c:pt>
              </c:numCache>
            </c:numRef>
          </c:yVal>
          <c:smooth val="1"/>
        </c:ser>
        <c:axId val="11988750"/>
        <c:axId val="51671368"/>
      </c:scatterChart>
      <c:valAx>
        <c:axId val="1198875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68"/>
        <c:crossesAt val="0"/>
        <c:crossBetween val="midCat"/>
        <c:majorUnit val="10"/>
        <c:minorUnit val="5"/>
      </c:valAx>
      <c:valAx>
        <c:axId val="516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Solid(Friction) Bearing'!$B$29:$B$109</c:f>
              <c:numCache>
                <c:formatCode>General</c:formatCode>
                <c:ptCount val="81"/>
                <c:pt idx="0">
                  <c:v>148.502819223663</c:v>
                </c:pt>
                <c:pt idx="1">
                  <c:v>149.760006084155</c:v>
                </c:pt>
                <c:pt idx="2">
                  <c:v>151.290006291368</c:v>
                </c:pt>
                <c:pt idx="3">
                  <c:v>153.090006501046</c:v>
                </c:pt>
                <c:pt idx="4">
                  <c:v>155.160006713188</c:v>
                </c:pt>
                <c:pt idx="5">
                  <c:v>157.500006927794</c:v>
                </c:pt>
                <c:pt idx="6">
                  <c:v>160.110007144864</c:v>
                </c:pt>
                <c:pt idx="7">
                  <c:v>162.990007364398</c:v>
                </c:pt>
                <c:pt idx="8">
                  <c:v>166.140007586396</c:v>
                </c:pt>
                <c:pt idx="9">
                  <c:v>169.560007810858</c:v>
                </c:pt>
                <c:pt idx="10">
                  <c:v>173.250008037784</c:v>
                </c:pt>
                <c:pt idx="11">
                  <c:v>177.210008267174</c:v>
                </c:pt>
                <c:pt idx="12">
                  <c:v>181.440008499028</c:v>
                </c:pt>
                <c:pt idx="13">
                  <c:v>185.940008733346</c:v>
                </c:pt>
                <c:pt idx="14">
                  <c:v>190.710008970129</c:v>
                </c:pt>
                <c:pt idx="15">
                  <c:v>195.750009209375</c:v>
                </c:pt>
                <c:pt idx="16">
                  <c:v>201.060009451085</c:v>
                </c:pt>
                <c:pt idx="17">
                  <c:v>206.640009695259</c:v>
                </c:pt>
                <c:pt idx="18">
                  <c:v>212.490009941897</c:v>
                </c:pt>
                <c:pt idx="19">
                  <c:v>218.610010191</c:v>
                </c:pt>
                <c:pt idx="20">
                  <c:v>225.000010442566</c:v>
                </c:pt>
                <c:pt idx="21">
                  <c:v>231.660010696596</c:v>
                </c:pt>
                <c:pt idx="22">
                  <c:v>238.59001095309</c:v>
                </c:pt>
                <c:pt idx="23">
                  <c:v>245.790011212049</c:v>
                </c:pt>
                <c:pt idx="24">
                  <c:v>253.260011473471</c:v>
                </c:pt>
                <c:pt idx="25">
                  <c:v>261.000011737357</c:v>
                </c:pt>
                <c:pt idx="26">
                  <c:v>269.010012003708</c:v>
                </c:pt>
                <c:pt idx="27">
                  <c:v>277.290012272522</c:v>
                </c:pt>
                <c:pt idx="28">
                  <c:v>285.8400125438</c:v>
                </c:pt>
                <c:pt idx="29">
                  <c:v>294.660012817543</c:v>
                </c:pt>
                <c:pt idx="30">
                  <c:v>303.750013093749</c:v>
                </c:pt>
                <c:pt idx="31">
                  <c:v>313.11001337242</c:v>
                </c:pt>
                <c:pt idx="32">
                  <c:v>322.740013653554</c:v>
                </c:pt>
                <c:pt idx="33">
                  <c:v>332.640013937153</c:v>
                </c:pt>
                <c:pt idx="34">
                  <c:v>342.810014223215</c:v>
                </c:pt>
                <c:pt idx="35">
                  <c:v>353.250014511742</c:v>
                </c:pt>
                <c:pt idx="36">
                  <c:v>363.960014802732</c:v>
                </c:pt>
                <c:pt idx="37">
                  <c:v>374.940015096187</c:v>
                </c:pt>
                <c:pt idx="38">
                  <c:v>386.190015392106</c:v>
                </c:pt>
                <c:pt idx="39">
                  <c:v>397.710015690488</c:v>
                </c:pt>
                <c:pt idx="40">
                  <c:v>409.500015991335</c:v>
                </c:pt>
                <c:pt idx="41">
                  <c:v>421.560016294646</c:v>
                </c:pt>
                <c:pt idx="42">
                  <c:v>433.89001660042</c:v>
                </c:pt>
                <c:pt idx="43">
                  <c:v>446.490016908659</c:v>
                </c:pt>
                <c:pt idx="44">
                  <c:v>459.360017219362</c:v>
                </c:pt>
                <c:pt idx="45">
                  <c:v>472.500017532528</c:v>
                </c:pt>
                <c:pt idx="46">
                  <c:v>485.910017848159</c:v>
                </c:pt>
                <c:pt idx="47">
                  <c:v>499.590018166254</c:v>
                </c:pt>
                <c:pt idx="48">
                  <c:v>513.540018486813</c:v>
                </c:pt>
                <c:pt idx="49">
                  <c:v>527.760018809836</c:v>
                </c:pt>
                <c:pt idx="50">
                  <c:v>542.250019135322</c:v>
                </c:pt>
                <c:pt idx="51">
                  <c:v>557.010019463273</c:v>
                </c:pt>
                <c:pt idx="52">
                  <c:v>572.040019793688</c:v>
                </c:pt>
                <c:pt idx="53">
                  <c:v>587.340020126567</c:v>
                </c:pt>
                <c:pt idx="54">
                  <c:v>602.91002046191</c:v>
                </c:pt>
                <c:pt idx="55">
                  <c:v>618.750020799717</c:v>
                </c:pt>
                <c:pt idx="56">
                  <c:v>634.860021139988</c:v>
                </c:pt>
                <c:pt idx="57">
                  <c:v>651.240021482723</c:v>
                </c:pt>
                <c:pt idx="58">
                  <c:v>667.890021827922</c:v>
                </c:pt>
                <c:pt idx="59">
                  <c:v>684.810022175585</c:v>
                </c:pt>
                <c:pt idx="60">
                  <c:v>702.000022525712</c:v>
                </c:pt>
                <c:pt idx="61">
                  <c:v>719.460022878303</c:v>
                </c:pt>
                <c:pt idx="62">
                  <c:v>737.190023233358</c:v>
                </c:pt>
                <c:pt idx="63">
                  <c:v>755.190023590877</c:v>
                </c:pt>
                <c:pt idx="64">
                  <c:v>773.46002395086</c:v>
                </c:pt>
                <c:pt idx="65">
                  <c:v>792.000024313307</c:v>
                </c:pt>
                <c:pt idx="66">
                  <c:v>810.810024678219</c:v>
                </c:pt>
                <c:pt idx="67">
                  <c:v>829.890025045594</c:v>
                </c:pt>
                <c:pt idx="68">
                  <c:v>849.240025415433</c:v>
                </c:pt>
                <c:pt idx="69">
                  <c:v>868.860025787736</c:v>
                </c:pt>
                <c:pt idx="70">
                  <c:v>888.750026162503</c:v>
                </c:pt>
                <c:pt idx="71">
                  <c:v>908.910026539735</c:v>
                </c:pt>
                <c:pt idx="72">
                  <c:v>929.34002691943</c:v>
                </c:pt>
                <c:pt idx="73">
                  <c:v>950.040027301589</c:v>
                </c:pt>
                <c:pt idx="74">
                  <c:v>971.010027686213</c:v>
                </c:pt>
                <c:pt idx="75">
                  <c:v>992.2500280733</c:v>
                </c:pt>
                <c:pt idx="76">
                  <c:v>1013.76002846285</c:v>
                </c:pt>
                <c:pt idx="77">
                  <c:v>1035.54002885487</c:v>
                </c:pt>
                <c:pt idx="78">
                  <c:v>1057.59002924935</c:v>
                </c:pt>
                <c:pt idx="79">
                  <c:v>1079.91002964629</c:v>
                </c:pt>
                <c:pt idx="80">
                  <c:v>1102.50003004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Solid(Friction) Bearing'!$C$29:$C$109</c:f>
              <c:numCache>
                <c:formatCode>General</c:formatCode>
                <c:ptCount val="81"/>
                <c:pt idx="0">
                  <c:v>1079.98476555678</c:v>
                </c:pt>
                <c:pt idx="1">
                  <c:v>241.491935044913</c:v>
                </c:pt>
                <c:pt idx="2">
                  <c:v>203.06970249195</c:v>
                </c:pt>
                <c:pt idx="3">
                  <c:v>183.494190044181</c:v>
                </c:pt>
                <c:pt idx="4">
                  <c:v>170.760584872119</c:v>
                </c:pt>
                <c:pt idx="5">
                  <c:v>161.495390291281</c:v>
                </c:pt>
                <c:pt idx="6">
                  <c:v>154.299606628036</c:v>
                </c:pt>
                <c:pt idx="7">
                  <c:v>166.188176869122</c:v>
                </c:pt>
                <c:pt idx="8">
                  <c:v>168.826434207637</c:v>
                </c:pt>
                <c:pt idx="9">
                  <c:v>171.781158550225</c:v>
                </c:pt>
                <c:pt idx="10">
                  <c:v>175.048819612905</c:v>
                </c:pt>
                <c:pt idx="11">
                  <c:v>178.626294427899</c:v>
                </c:pt>
                <c:pt idx="12">
                  <c:v>182.51078582129</c:v>
                </c:pt>
                <c:pt idx="13">
                  <c:v>186.699762933821</c:v>
                </c:pt>
                <c:pt idx="14">
                  <c:v>191.190916520996</c:v>
                </c:pt>
                <c:pt idx="15">
                  <c:v>195.98212452867</c:v>
                </c:pt>
                <c:pt idx="16">
                  <c:v>201.071425031563</c:v>
                </c:pt>
                <c:pt idx="17">
                  <c:v>206.45699458373</c:v>
                </c:pt>
                <c:pt idx="18">
                  <c:v>212.137130634699</c:v>
                </c:pt>
                <c:pt idx="19">
                  <c:v>218.11023705809</c:v>
                </c:pt>
                <c:pt idx="20">
                  <c:v>224.374812102739</c:v>
                </c:pt>
                <c:pt idx="21">
                  <c:v>230.929438256961</c:v>
                </c:pt>
                <c:pt idx="22">
                  <c:v>237.772773643438</c:v>
                </c:pt>
                <c:pt idx="23">
                  <c:v>244.903544652983</c:v>
                </c:pt>
                <c:pt idx="24">
                  <c:v>252.320539591556</c:v>
                </c:pt>
                <c:pt idx="25">
                  <c:v>260.022603163906</c:v>
                </c:pt>
                <c:pt idx="26">
                  <c:v>268.008631653962</c:v>
                </c:pt>
                <c:pt idx="27">
                  <c:v>276.277568690041</c:v>
                </c:pt>
                <c:pt idx="28">
                  <c:v>284.828401504512</c:v>
                </c:pt>
                <c:pt idx="29">
                  <c:v>293.660157614277</c:v>
                </c:pt>
                <c:pt idx="30">
                  <c:v>302.771901861598</c:v>
                </c:pt>
                <c:pt idx="31">
                  <c:v>312.162733765267</c:v>
                </c:pt>
                <c:pt idx="32">
                  <c:v>321.831785140448</c:v>
                </c:pt>
                <c:pt idx="33">
                  <c:v>331.778217952272</c:v>
                </c:pt>
                <c:pt idx="34">
                  <c:v>342.001222373738</c:v>
                </c:pt>
                <c:pt idx="35">
                  <c:v>352.500015022953</c:v>
                </c:pt>
                <c:pt idx="36">
                  <c:v>363.273837358434</c:v>
                </c:pt>
                <c:pt idx="37">
                  <c:v>374.321954214232</c:v>
                </c:pt>
                <c:pt idx="38">
                  <c:v>385.643652459212</c:v>
                </c:pt>
                <c:pt idx="39">
                  <c:v>397.238239766924</c:v>
                </c:pt>
                <c:pt idx="40">
                  <c:v>409.105043484314</c:v>
                </c:pt>
                <c:pt idx="41">
                  <c:v>421.243409589024</c:v>
                </c:pt>
                <c:pt idx="42">
                  <c:v>433.652701726336</c:v>
                </c:pt>
                <c:pt idx="43">
                  <c:v>446.332300317898</c:v>
                </c:pt>
                <c:pt idx="44">
                  <c:v>459.281601735318</c:v>
                </c:pt>
                <c:pt idx="45">
                  <c:v>472.500017532528</c:v>
                </c:pt>
                <c:pt idx="46">
                  <c:v>485.986973731508</c:v>
                </c:pt>
                <c:pt idx="47">
                  <c:v>499.741910156564</c:v>
                </c:pt>
                <c:pt idx="48">
                  <c:v>513.764279812898</c:v>
                </c:pt>
                <c:pt idx="49">
                  <c:v>528.053548305647</c:v>
                </c:pt>
                <c:pt idx="50">
                  <c:v>542.60919329597</c:v>
                </c:pt>
                <c:pt idx="51">
                  <c:v>557.430703991131</c:v>
                </c:pt>
                <c:pt idx="52">
                  <c:v>572.517580665812</c:v>
                </c:pt>
                <c:pt idx="53">
                  <c:v>587.86933421218</c:v>
                </c:pt>
                <c:pt idx="54">
                  <c:v>603.485485716467</c:v>
                </c:pt>
                <c:pt idx="55">
                  <c:v>619.365566060025</c:v>
                </c:pt>
                <c:pt idx="56">
                  <c:v>635.509115543033</c:v>
                </c:pt>
                <c:pt idx="57">
                  <c:v>651.915683529175</c:v>
                </c:pt>
                <c:pt idx="58">
                  <c:v>668.584828109764</c:v>
                </c:pt>
                <c:pt idx="59">
                  <c:v>685.516115785948</c:v>
                </c:pt>
                <c:pt idx="60">
                  <c:v>702.709121167713</c:v>
                </c:pt>
                <c:pt idx="61">
                  <c:v>720.163426688535</c:v>
                </c:pt>
                <c:pt idx="62">
                  <c:v>737.878622334625</c:v>
                </c:pt>
                <c:pt idx="63">
                  <c:v>755.85430538779</c:v>
                </c:pt>
                <c:pt idx="64">
                  <c:v>774.090080181027</c:v>
                </c:pt>
                <c:pt idx="65">
                  <c:v>792.585557866013</c:v>
                </c:pt>
                <c:pt idx="66">
                  <c:v>811.340356191757</c:v>
                </c:pt>
                <c:pt idx="67">
                  <c:v>830.354099293701</c:v>
                </c:pt>
                <c:pt idx="68">
                  <c:v>849.626417492631</c:v>
                </c:pt>
                <c:pt idx="69">
                  <c:v>869.156947102805</c:v>
                </c:pt>
                <c:pt idx="70">
                  <c:v>888.94533024875</c:v>
                </c:pt>
                <c:pt idx="71">
                  <c:v>908.991214690205</c:v>
                </c:pt>
                <c:pt idx="72">
                  <c:v>929.294253654753</c:v>
                </c:pt>
                <c:pt idx="73">
                  <c:v>949.854105677692</c:v>
                </c:pt>
                <c:pt idx="74">
                  <c:v>970.67043444874</c:v>
                </c:pt>
                <c:pt idx="75">
                  <c:v>991.742908665186</c:v>
                </c:pt>
                <c:pt idx="76">
                  <c:v>1013.07120189115</c:v>
                </c:pt>
                <c:pt idx="77">
                  <c:v>1034.6549924226</c:v>
                </c:pt>
                <c:pt idx="78">
                  <c:v>1056.49396315782</c:v>
                </c:pt>
                <c:pt idx="79">
                  <c:v>1078.58780147309</c:v>
                </c:pt>
                <c:pt idx="80">
                  <c:v>1100.9361991032</c:v>
                </c:pt>
              </c:numCache>
            </c:numRef>
          </c:yVal>
          <c:smooth val="1"/>
        </c:ser>
        <c:axId val="25411321"/>
        <c:axId val="76564867"/>
      </c:scatterChart>
      <c:valAx>
        <c:axId val="2541132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67"/>
        <c:crossesAt val="0"/>
        <c:crossBetween val="midCat"/>
        <c:majorUnit val="10"/>
        <c:minorUnit val="5"/>
      </c:valAx>
      <c:valAx>
        <c:axId val="7656486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21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id(Friction) Bearing'!$A$36:$A$109</c:f>
              <c:numCache>
                <c:formatCode>General</c:formatCode>
                <c:ptCount val="7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</c:numCache>
            </c:numRef>
          </c:xVal>
          <c:yVal>
            <c:numRef>
              <c:f>'Solid(Friction) Bearing'!$E$36:$E$109</c:f>
              <c:numCache>
                <c:formatCode>General</c:formatCode>
                <c:ptCount val="74"/>
                <c:pt idx="0">
                  <c:v>1.96218747175961</c:v>
                </c:pt>
                <c:pt idx="1">
                  <c:v>1.61696551015504</c:v>
                </c:pt>
                <c:pt idx="2">
                  <c:v>1.30994965619741</c:v>
                </c:pt>
                <c:pt idx="3">
                  <c:v>1.03827503126517</c:v>
                </c:pt>
                <c:pt idx="4">
                  <c:v>0.799213416089844</c:v>
                </c:pt>
                <c:pt idx="5">
                  <c:v>0.590155022103084</c:v>
                </c:pt>
                <c:pt idx="6">
                  <c:v>0.408601788098422</c:v>
                </c:pt>
                <c:pt idx="7">
                  <c:v>0.252166917438836</c:v>
                </c:pt>
                <c:pt idx="8">
                  <c:v>0.118577424457321</c:v>
                </c:pt>
                <c:pt idx="9">
                  <c:v>0.00567769817028237</c:v>
                </c:pt>
                <c:pt idx="10">
                  <c:v>-0.0885671229879725</c:v>
                </c:pt>
                <c:pt idx="11">
                  <c:v>-0.166068657672523</c:v>
                </c:pt>
                <c:pt idx="12">
                  <c:v>-0.228614020223758</c:v>
                </c:pt>
                <c:pt idx="13">
                  <c:v>-0.277865915915623</c:v>
                </c:pt>
                <c:pt idx="14">
                  <c:v>-0.315364070578564</c:v>
                </c:pt>
                <c:pt idx="15">
                  <c:v>-0.342527881359121</c:v>
                </c:pt>
                <c:pt idx="16">
                  <c:v>-0.360660123938296</c:v>
                </c:pt>
                <c:pt idx="17">
                  <c:v>-0.370951527818942</c:v>
                </c:pt>
                <c:pt idx="18">
                  <c:v>-0.374486026626862</c:v>
                </c:pt>
                <c:pt idx="19">
                  <c:v>-0.372246498294464</c:v>
                </c:pt>
                <c:pt idx="20">
                  <c:v>-0.365120825731779</c:v>
                </c:pt>
                <c:pt idx="21">
                  <c:v>-0.353908128636574</c:v>
                </c:pt>
                <c:pt idx="22">
                  <c:v>-0.33932503895101</c:v>
                </c:pt>
                <c:pt idx="23">
                  <c:v>-0.322011914399473</c:v>
                </c:pt>
                <c:pt idx="24">
                  <c:v>-0.302538905399474</c:v>
                </c:pt>
                <c:pt idx="25">
                  <c:v>-0.281411809717887</c:v>
                </c:pt>
                <c:pt idx="26">
                  <c:v>-0.259077666177478</c:v>
                </c:pt>
                <c:pt idx="27">
                  <c:v>-0.235930053359255</c:v>
                </c:pt>
                <c:pt idx="28">
                  <c:v>-0.212314071614475</c:v>
                </c:pt>
                <c:pt idx="29">
                  <c:v>-0.188530996920136</c:v>
                </c:pt>
                <c:pt idx="30">
                  <c:v>-0.164842603368565</c:v>
                </c:pt>
                <c:pt idx="31">
                  <c:v>-0.141475157595453</c:v>
                </c:pt>
                <c:pt idx="32">
                  <c:v>-0.118623093447938</c:v>
                </c:pt>
                <c:pt idx="33">
                  <c:v>-0.0964523789004046</c:v>
                </c:pt>
                <c:pt idx="34">
                  <c:v>-0.0751035898528938</c:v>
                </c:pt>
                <c:pt idx="35">
                  <c:v>-0.0546947071849146</c:v>
                </c:pt>
                <c:pt idx="36">
                  <c:v>-0.0353236544577446</c:v>
                </c:pt>
                <c:pt idx="37">
                  <c:v>-0.0170705941101496</c:v>
                </c:pt>
                <c:pt idx="38">
                  <c:v>0</c:v>
                </c:pt>
                <c:pt idx="39">
                  <c:v>0.0158374761832828</c:v>
                </c:pt>
                <c:pt idx="40">
                  <c:v>0.0304033276860034</c:v>
                </c:pt>
                <c:pt idx="41">
                  <c:v>0.0436696884394471</c:v>
                </c:pt>
                <c:pt idx="42">
                  <c:v>0.0556179864615608</c:v>
                </c:pt>
                <c:pt idx="43">
                  <c:v>0.0662377405206175</c:v>
                </c:pt>
                <c:pt idx="44">
                  <c:v>0.0755254866444812</c:v>
                </c:pt>
                <c:pt idx="45">
                  <c:v>0.0834838220403547</c:v>
                </c:pt>
                <c:pt idx="46">
                  <c:v>0.0901205549554222</c:v>
                </c:pt>
                <c:pt idx="47">
                  <c:v>0.0954479499471211</c:v>
                </c:pt>
                <c:pt idx="48">
                  <c:v>0.099482058927778</c:v>
                </c:pt>
                <c:pt idx="49">
                  <c:v>0.10224212919879</c:v>
                </c:pt>
                <c:pt idx="50">
                  <c:v>0.10375008048698</c:v>
                </c:pt>
                <c:pt idx="51">
                  <c:v>0.104030043739886</c:v>
                </c:pt>
                <c:pt idx="52">
                  <c:v>0.103107955126</c:v>
                </c:pt>
                <c:pt idx="53">
                  <c:v>0.101011199322988</c:v>
                </c:pt>
                <c:pt idx="54">
                  <c:v>0.097768296759239</c:v>
                </c:pt>
                <c:pt idx="55">
                  <c:v>0.0934086300091777</c:v>
                </c:pt>
                <c:pt idx="56">
                  <c:v>0.0879622050294519</c:v>
                </c:pt>
                <c:pt idx="57">
                  <c:v>0.0814594433656862</c:v>
                </c:pt>
                <c:pt idx="58">
                  <c:v>0.0739310018598953</c:v>
                </c:pt>
                <c:pt idx="59">
                  <c:v>0.0654076167532547</c:v>
                </c:pt>
                <c:pt idx="60">
                  <c:v>0.0559199694058152</c:v>
                </c:pt>
                <c:pt idx="61">
                  <c:v>0.0454985711499991</c:v>
                </c:pt>
                <c:pt idx="62">
                  <c:v>0.0341736650618462</c:v>
                </c:pt>
                <c:pt idx="63">
                  <c:v>0.0219751426719892</c:v>
                </c:pt>
                <c:pt idx="64">
                  <c:v>0.0089324738532105</c:v>
                </c:pt>
                <c:pt idx="65">
                  <c:v>-0.00492535168524838</c:v>
                </c:pt>
                <c:pt idx="66">
                  <c:v>-0.019569872695327</c:v>
                </c:pt>
                <c:pt idx="67">
                  <c:v>-0.0349731957230556</c:v>
                </c:pt>
                <c:pt idx="68">
                  <c:v>-0.0511080265826697</c:v>
                </c:pt>
                <c:pt idx="69">
                  <c:v>-0.0679476949537039</c:v>
                </c:pt>
                <c:pt idx="70">
                  <c:v>-0.0854661729735855</c:v>
                </c:pt>
                <c:pt idx="71">
                  <c:v>-0.103638088599097</c:v>
                </c:pt>
                <c:pt idx="72">
                  <c:v>-0.122438734422855</c:v>
                </c:pt>
                <c:pt idx="73">
                  <c:v>-0.141844072551804</c:v>
                </c:pt>
              </c:numCache>
            </c:numRef>
          </c:yVal>
          <c:smooth val="1"/>
        </c:ser>
        <c:axId val="25155156"/>
        <c:axId val="92541560"/>
      </c:scatterChart>
      <c:valAx>
        <c:axId val="25155156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60"/>
        <c:crossesAt val="0"/>
        <c:crossBetween val="midCat"/>
        <c:majorUnit val="10"/>
        <c:minorUnit val="5"/>
      </c:valAx>
      <c:valAx>
        <c:axId val="925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3.16372696459727</c:v>
                </c:pt>
                <c:pt idx="1">
                  <c:v>2.80473440784449</c:v>
                </c:pt>
                <c:pt idx="2">
                  <c:v>2.47150456048391</c:v>
                </c:pt>
                <c:pt idx="3">
                  <c:v>2.16144991549905</c:v>
                </c:pt>
                <c:pt idx="4">
                  <c:v>1.87258850341543</c:v>
                </c:pt>
                <c:pt idx="5">
                  <c:v>1.6033139623658</c:v>
                </c:pt>
                <c:pt idx="6">
                  <c:v>1.35227612405222</c:v>
                </c:pt>
                <c:pt idx="7">
                  <c:v>1.11831084226912</c:v>
                </c:pt>
                <c:pt idx="8">
                  <c:v>0.900395201615453</c:v>
                </c:pt>
                <c:pt idx="9">
                  <c:v>0.697617165646108</c:v>
                </c:pt>
                <c:pt idx="10">
                  <c:v>0.509154054404405</c:v>
                </c:pt>
                <c:pt idx="11">
                  <c:v>0.334256727643293</c:v>
                </c:pt>
                <c:pt idx="12">
                  <c:v>0.172237620291583</c:v>
                </c:pt>
                <c:pt idx="13">
                  <c:v>0.0224614732067039</c:v>
                </c:pt>
                <c:pt idx="14">
                  <c:v>-0.115661993581966</c:v>
                </c:pt>
                <c:pt idx="15">
                  <c:v>-0.242683972218572</c:v>
                </c:pt>
                <c:pt idx="16">
                  <c:v>-0.359121374698191</c:v>
                </c:pt>
                <c:pt idx="17">
                  <c:v>-0.465460807104535</c:v>
                </c:pt>
                <c:pt idx="18">
                  <c:v>-0.562161892364145</c:v>
                </c:pt>
                <c:pt idx="19">
                  <c:v>-0.649660076401574</c:v>
                </c:pt>
                <c:pt idx="20">
                  <c:v>-0.728369019399281</c:v>
                </c:pt>
                <c:pt idx="21">
                  <c:v>-0.798682650022812</c:v>
                </c:pt>
                <c:pt idx="22">
                  <c:v>-0.860976943033393</c:v>
                </c:pt>
                <c:pt idx="23">
                  <c:v>-0.915611467758595</c:v>
                </c:pt>
                <c:pt idx="24">
                  <c:v>-0.962930745130507</c:v>
                </c:pt>
                <c:pt idx="25">
                  <c:v>-1.0032654435588</c:v>
                </c:pt>
                <c:pt idx="26">
                  <c:v>-1.03693343814984</c:v>
                </c:pt>
                <c:pt idx="27">
                  <c:v>-1.06424075330352</c:v>
                </c:pt>
                <c:pt idx="28">
                  <c:v>-1.08548240517422</c:v>
                </c:pt>
                <c:pt idx="29">
                  <c:v>-1.10094315767731</c:v>
                </c:pt>
                <c:pt idx="30">
                  <c:v>-1.11089820345984</c:v>
                </c:pt>
                <c:pt idx="31">
                  <c:v>-1.11561377943315</c:v>
                </c:pt>
                <c:pt idx="32">
                  <c:v>-1.1153477249789</c:v>
                </c:pt>
                <c:pt idx="33">
                  <c:v>-1.11034998972167</c:v>
                </c:pt>
                <c:pt idx="34">
                  <c:v>-1.100863096757</c:v>
                </c:pt>
                <c:pt idx="35">
                  <c:v>-1.08712256638688</c:v>
                </c:pt>
                <c:pt idx="36">
                  <c:v>-1.06935730472355</c:v>
                </c:pt>
                <c:pt idx="37">
                  <c:v>-1.04778996093313</c:v>
                </c:pt>
                <c:pt idx="38">
                  <c:v>-1.02263725639801</c:v>
                </c:pt>
                <c:pt idx="39">
                  <c:v>-0.99411028866399</c:v>
                </c:pt>
                <c:pt idx="40">
                  <c:v>-0.962414812677025</c:v>
                </c:pt>
                <c:pt idx="41">
                  <c:v>-0.927751501514706</c:v>
                </c:pt>
                <c:pt idx="42">
                  <c:v>-0.890316188553413</c:v>
                </c:pt>
                <c:pt idx="43">
                  <c:v>-0.850300092791827</c:v>
                </c:pt>
                <c:pt idx="44">
                  <c:v>-0.807890028853876</c:v>
                </c:pt>
                <c:pt idx="45">
                  <c:v>-0.763268603025836</c:v>
                </c:pt>
                <c:pt idx="46">
                  <c:v>-0.716614396538716</c:v>
                </c:pt>
                <c:pt idx="47">
                  <c:v>-0.668102137175538</c:v>
                </c:pt>
                <c:pt idx="48">
                  <c:v>-0.617902860174013</c:v>
                </c:pt>
                <c:pt idx="49">
                  <c:v>-0.566184059294301</c:v>
                </c:pt>
                <c:pt idx="50">
                  <c:v>-0.513109828835582</c:v>
                </c:pt>
                <c:pt idx="51">
                  <c:v>-0.458840997311427</c:v>
                </c:pt>
                <c:pt idx="52">
                  <c:v>-0.403535253419818</c:v>
                </c:pt>
                <c:pt idx="53">
                  <c:v>-0.347347264890573</c:v>
                </c:pt>
                <c:pt idx="54">
                  <c:v>-0.290428790736428</c:v>
                </c:pt>
                <c:pt idx="55">
                  <c:v>-0.232928787383685</c:v>
                </c:pt>
                <c:pt idx="56">
                  <c:v>-0.174993509120441</c:v>
                </c:pt>
                <c:pt idx="57">
                  <c:v>-0.11676660326043</c:v>
                </c:pt>
                <c:pt idx="58">
                  <c:v>-0.0583892003858182</c:v>
                </c:pt>
                <c:pt idx="59">
                  <c:v>0</c:v>
                </c:pt>
                <c:pt idx="60">
                  <c:v>0.0582646481004758</c:v>
                </c:pt>
                <c:pt idx="61">
                  <c:v>0.116270666457581</c:v>
                </c:pt>
                <c:pt idx="62">
                  <c:v>0.173886176329916</c:v>
                </c:pt>
                <c:pt idx="63">
                  <c:v>0.230981427574648</c:v>
                </c:pt>
                <c:pt idx="64">
                  <c:v>0.287428731820569</c:v>
                </c:pt>
                <c:pt idx="65">
                  <c:v>0.343102398729343</c:v>
                </c:pt>
                <c:pt idx="66">
                  <c:v>0.397878675150878</c:v>
                </c:pt>
                <c:pt idx="67">
                  <c:v>0.45163568701048</c:v>
                </c:pt>
                <c:pt idx="68">
                  <c:v>0.504253383761238</c:v>
                </c:pt>
                <c:pt idx="69">
                  <c:v>0.555613485251911</c:v>
                </c:pt>
                <c:pt idx="70">
                  <c:v>0.605599430877987</c:v>
                </c:pt>
                <c:pt idx="71">
                  <c:v>0.65409633088052</c:v>
                </c:pt>
                <c:pt idx="72">
                  <c:v>0.700990919682681</c:v>
                </c:pt>
                <c:pt idx="73">
                  <c:v>0.746171511138527</c:v>
                </c:pt>
                <c:pt idx="74">
                  <c:v>0.789527955606218</c:v>
                </c:pt>
                <c:pt idx="75">
                  <c:v>0.830951598739375</c:v>
                </c:pt>
                <c:pt idx="76">
                  <c:v>0.870335241903604</c:v>
                </c:pt>
                <c:pt idx="77">
                  <c:v>0.907573104144376</c:v>
                </c:pt>
                <c:pt idx="78">
                  <c:v>0.942560785617388</c:v>
                </c:pt>
              </c:numCache>
            </c:numRef>
          </c:yVal>
          <c:smooth val="1"/>
        </c:ser>
        <c:axId val="24014245"/>
        <c:axId val="10351028"/>
      </c:scatterChart>
      <c:valAx>
        <c:axId val="2401424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028"/>
        <c:crossesAt val="0"/>
        <c:crossBetween val="midCat"/>
        <c:majorUnit val="10"/>
        <c:minorUnit val="5"/>
      </c:valAx>
      <c:valAx>
        <c:axId val="1035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17.50112623533</c:v>
                </c:pt>
                <c:pt idx="1">
                  <c:v>118.11500019327</c:v>
                </c:pt>
                <c:pt idx="2">
                  <c:v>119.060000156772</c:v>
                </c:pt>
                <c:pt idx="3">
                  <c:v>120.335000094582</c:v>
                </c:pt>
                <c:pt idx="4">
                  <c:v>121.940000006701</c:v>
                </c:pt>
                <c:pt idx="5">
                  <c:v>123.874999893127</c:v>
                </c:pt>
                <c:pt idx="6">
                  <c:v>126.13999975386</c:v>
                </c:pt>
                <c:pt idx="7">
                  <c:v>128.734999588902</c:v>
                </c:pt>
                <c:pt idx="8">
                  <c:v>131.659999398251</c:v>
                </c:pt>
                <c:pt idx="9">
                  <c:v>134.914999181908</c:v>
                </c:pt>
                <c:pt idx="10">
                  <c:v>138.499998939874</c:v>
                </c:pt>
                <c:pt idx="11">
                  <c:v>142.414998672146</c:v>
                </c:pt>
                <c:pt idx="12">
                  <c:v>146.659998378727</c:v>
                </c:pt>
                <c:pt idx="13">
                  <c:v>151.234998059616</c:v>
                </c:pt>
                <c:pt idx="14">
                  <c:v>156.139997714812</c:v>
                </c:pt>
                <c:pt idx="15">
                  <c:v>161.374997344316</c:v>
                </c:pt>
                <c:pt idx="16">
                  <c:v>166.939996948128</c:v>
                </c:pt>
                <c:pt idx="17">
                  <c:v>172.834996526248</c:v>
                </c:pt>
                <c:pt idx="18">
                  <c:v>179.059996078675</c:v>
                </c:pt>
                <c:pt idx="19">
                  <c:v>185.614995605411</c:v>
                </c:pt>
                <c:pt idx="20">
                  <c:v>192.499995106454</c:v>
                </c:pt>
                <c:pt idx="21">
                  <c:v>199.714994581805</c:v>
                </c:pt>
                <c:pt idx="22">
                  <c:v>207.259994031464</c:v>
                </c:pt>
                <c:pt idx="23">
                  <c:v>215.134993455431</c:v>
                </c:pt>
                <c:pt idx="24">
                  <c:v>223.339992853705</c:v>
                </c:pt>
                <c:pt idx="25">
                  <c:v>231.874992226288</c:v>
                </c:pt>
                <c:pt idx="26">
                  <c:v>240.739991573178</c:v>
                </c:pt>
                <c:pt idx="27">
                  <c:v>249.934990894376</c:v>
                </c:pt>
                <c:pt idx="28">
                  <c:v>259.459990189881</c:v>
                </c:pt>
                <c:pt idx="29">
                  <c:v>269.314989459695</c:v>
                </c:pt>
                <c:pt idx="30">
                  <c:v>279.499988703817</c:v>
                </c:pt>
                <c:pt idx="31">
                  <c:v>290.014987922246</c:v>
                </c:pt>
                <c:pt idx="32">
                  <c:v>300.859987114983</c:v>
                </c:pt>
                <c:pt idx="33">
                  <c:v>312.034986282028</c:v>
                </c:pt>
                <c:pt idx="34">
                  <c:v>323.539985423381</c:v>
                </c:pt>
                <c:pt idx="35">
                  <c:v>335.374984539041</c:v>
                </c:pt>
                <c:pt idx="36">
                  <c:v>347.539983629009</c:v>
                </c:pt>
                <c:pt idx="37">
                  <c:v>360.034982693286</c:v>
                </c:pt>
                <c:pt idx="38">
                  <c:v>372.85998173187</c:v>
                </c:pt>
                <c:pt idx="39">
                  <c:v>386.014980744761</c:v>
                </c:pt>
                <c:pt idx="40">
                  <c:v>399.499979731961</c:v>
                </c:pt>
                <c:pt idx="41">
                  <c:v>413.314978693468</c:v>
                </c:pt>
                <c:pt idx="42">
                  <c:v>427.459977629284</c:v>
                </c:pt>
                <c:pt idx="43">
                  <c:v>441.934976539407</c:v>
                </c:pt>
                <c:pt idx="44">
                  <c:v>456.739975423838</c:v>
                </c:pt>
                <c:pt idx="45">
                  <c:v>471.874974282577</c:v>
                </c:pt>
                <c:pt idx="46">
                  <c:v>487.339973115623</c:v>
                </c:pt>
                <c:pt idx="47">
                  <c:v>503.134971922977</c:v>
                </c:pt>
                <c:pt idx="48">
                  <c:v>519.25997070464</c:v>
                </c:pt>
                <c:pt idx="49">
                  <c:v>535.71496946061</c:v>
                </c:pt>
                <c:pt idx="50">
                  <c:v>552.499968190887</c:v>
                </c:pt>
                <c:pt idx="51">
                  <c:v>569.614966895473</c:v>
                </c:pt>
                <c:pt idx="52">
                  <c:v>587.059965574367</c:v>
                </c:pt>
                <c:pt idx="53">
                  <c:v>604.834964227568</c:v>
                </c:pt>
                <c:pt idx="54">
                  <c:v>622.939962855077</c:v>
                </c:pt>
                <c:pt idx="55">
                  <c:v>641.374961456894</c:v>
                </c:pt>
                <c:pt idx="56">
                  <c:v>660.139960033019</c:v>
                </c:pt>
                <c:pt idx="57">
                  <c:v>679.234958583451</c:v>
                </c:pt>
                <c:pt idx="58">
                  <c:v>698.659957108192</c:v>
                </c:pt>
                <c:pt idx="59">
                  <c:v>718.41495560724</c:v>
                </c:pt>
                <c:pt idx="60">
                  <c:v>738.499954080596</c:v>
                </c:pt>
                <c:pt idx="61">
                  <c:v>758.91495252826</c:v>
                </c:pt>
                <c:pt idx="62">
                  <c:v>779.659950950232</c:v>
                </c:pt>
                <c:pt idx="63">
                  <c:v>800.734949346511</c:v>
                </c:pt>
                <c:pt idx="64">
                  <c:v>822.139947717098</c:v>
                </c:pt>
                <c:pt idx="65">
                  <c:v>843.874946061993</c:v>
                </c:pt>
                <c:pt idx="66">
                  <c:v>865.939944381196</c:v>
                </c:pt>
                <c:pt idx="67">
                  <c:v>888.334942674707</c:v>
                </c:pt>
                <c:pt idx="68">
                  <c:v>911.059940942526</c:v>
                </c:pt>
                <c:pt idx="69">
                  <c:v>934.114939184652</c:v>
                </c:pt>
                <c:pt idx="70">
                  <c:v>957.499937401086</c:v>
                </c:pt>
                <c:pt idx="71">
                  <c:v>981.214935591829</c:v>
                </c:pt>
                <c:pt idx="72">
                  <c:v>1005.25993375688</c:v>
                </c:pt>
                <c:pt idx="73">
                  <c:v>1029.63493189624</c:v>
                </c:pt>
                <c:pt idx="74">
                  <c:v>1054.3399300099</c:v>
                </c:pt>
                <c:pt idx="75">
                  <c:v>1079.37492809787</c:v>
                </c:pt>
                <c:pt idx="76">
                  <c:v>1104.73992616016</c:v>
                </c:pt>
                <c:pt idx="77">
                  <c:v>1130.43492419675</c:v>
                </c:pt>
                <c:pt idx="78">
                  <c:v>1156.45992220764</c:v>
                </c:pt>
                <c:pt idx="79">
                  <c:v>1182.81492019285</c:v>
                </c:pt>
                <c:pt idx="80">
                  <c:v>1209.499918152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231.851135948543</c:v>
                </c:pt>
                <c:pt idx="1">
                  <c:v>127.351254936886</c:v>
                </c:pt>
                <c:pt idx="2">
                  <c:v>122.223727121369</c:v>
                </c:pt>
                <c:pt idx="3">
                  <c:v>123.139734502427</c:v>
                </c:pt>
                <c:pt idx="4">
                  <c:v>124.411504567184</c:v>
                </c:pt>
                <c:pt idx="5">
                  <c:v>126.036449808626</c:v>
                </c:pt>
                <c:pt idx="6">
                  <c:v>128.012588257276</c:v>
                </c:pt>
                <c:pt idx="7">
                  <c:v>130.338313551268</c:v>
                </c:pt>
                <c:pt idx="8">
                  <c:v>133.012275522303</c:v>
                </c:pt>
                <c:pt idx="9">
                  <c:v>136.033310024178</c:v>
                </c:pt>
                <c:pt idx="10">
                  <c:v>139.400394141489</c:v>
                </c:pt>
                <c:pt idx="11">
                  <c:v>143.112615837792</c:v>
                </c:pt>
                <c:pt idx="12">
                  <c:v>147.169152433131</c:v>
                </c:pt>
                <c:pt idx="13">
                  <c:v>151.569254787259</c:v>
                </c:pt>
                <c:pt idx="14">
                  <c:v>156.312235335103</c:v>
                </c:pt>
                <c:pt idx="15">
                  <c:v>161.397458817523</c:v>
                </c:pt>
                <c:pt idx="16">
                  <c:v>166.824334954546</c:v>
                </c:pt>
                <c:pt idx="17">
                  <c:v>172.592312554029</c:v>
                </c:pt>
                <c:pt idx="18">
                  <c:v>178.700874703977</c:v>
                </c:pt>
                <c:pt idx="19">
                  <c:v>185.149534798306</c:v>
                </c:pt>
                <c:pt idx="20">
                  <c:v>191.93783321409</c:v>
                </c:pt>
                <c:pt idx="21">
                  <c:v>199.065334505403</c:v>
                </c:pt>
                <c:pt idx="22">
                  <c:v>206.531625012065</c:v>
                </c:pt>
                <c:pt idx="23">
                  <c:v>214.336310805408</c:v>
                </c:pt>
                <c:pt idx="24">
                  <c:v>222.479015910672</c:v>
                </c:pt>
                <c:pt idx="25">
                  <c:v>230.959380758529</c:v>
                </c:pt>
                <c:pt idx="26">
                  <c:v>239.777060828047</c:v>
                </c:pt>
                <c:pt idx="27">
                  <c:v>248.931725450817</c:v>
                </c:pt>
                <c:pt idx="28">
                  <c:v>258.423056751732</c:v>
                </c:pt>
                <c:pt idx="29">
                  <c:v>268.250748706392</c:v>
                </c:pt>
                <c:pt idx="30">
                  <c:v>278.414506298642</c:v>
                </c:pt>
                <c:pt idx="31">
                  <c:v>288.914044764568</c:v>
                </c:pt>
                <c:pt idx="32">
                  <c:v>299.749088911523</c:v>
                </c:pt>
                <c:pt idx="33">
                  <c:v>310.919372502595</c:v>
                </c:pt>
                <c:pt idx="34">
                  <c:v>322.424637698402</c:v>
                </c:pt>
                <c:pt idx="35">
                  <c:v>334.264634549319</c:v>
                </c:pt>
                <c:pt idx="36">
                  <c:v>346.439120532252</c:v>
                </c:pt>
                <c:pt idx="37">
                  <c:v>358.947860126899</c:v>
                </c:pt>
                <c:pt idx="38">
                  <c:v>371.790624427146</c:v>
                </c:pt>
                <c:pt idx="39">
                  <c:v>384.967190783828</c:v>
                </c:pt>
                <c:pt idx="40">
                  <c:v>398.477342475563</c:v>
                </c:pt>
                <c:pt idx="41">
                  <c:v>412.320868404804</c:v>
                </c:pt>
                <c:pt idx="42">
                  <c:v>426.497562816607</c:v>
                </c:pt>
                <c:pt idx="43">
                  <c:v>441.007225037892</c:v>
                </c:pt>
                <c:pt idx="44">
                  <c:v>455.849659235284</c:v>
                </c:pt>
                <c:pt idx="45">
                  <c:v>471.024674189785</c:v>
                </c:pt>
                <c:pt idx="46">
                  <c:v>486.532083086769</c:v>
                </c:pt>
                <c:pt idx="47">
                  <c:v>502.371703319952</c:v>
                </c:pt>
                <c:pt idx="48">
                  <c:v>518.543356308101</c:v>
                </c:pt>
                <c:pt idx="49">
                  <c:v>535.046867323434</c:v>
                </c:pt>
                <c:pt idx="50">
                  <c:v>551.882065330713</c:v>
                </c:pt>
                <c:pt idx="51">
                  <c:v>569.048782836179</c:v>
                </c:pt>
                <c:pt idx="52">
                  <c:v>586.546855745531</c:v>
                </c:pt>
                <c:pt idx="53">
                  <c:v>604.376123230256</c:v>
                </c:pt>
                <c:pt idx="54">
                  <c:v>622.536427601657</c:v>
                </c:pt>
                <c:pt idx="55">
                  <c:v>641.027614192003</c:v>
                </c:pt>
                <c:pt idx="56">
                  <c:v>659.849531242282</c:v>
                </c:pt>
                <c:pt idx="57">
                  <c:v>679.002029796068</c:v>
                </c:pt>
                <c:pt idx="58">
                  <c:v>698.484963599071</c:v>
                </c:pt>
                <c:pt idx="59">
                  <c:v>718.29818900398</c:v>
                </c:pt>
                <c:pt idx="60">
                  <c:v>738.44156488021</c:v>
                </c:pt>
                <c:pt idx="61">
                  <c:v>758.91495252826</c:v>
                </c:pt>
                <c:pt idx="62">
                  <c:v>779.718215598332</c:v>
                </c:pt>
                <c:pt idx="63">
                  <c:v>800.851220012969</c:v>
                </c:pt>
                <c:pt idx="64">
                  <c:v>822.313833893428</c:v>
                </c:pt>
                <c:pt idx="65">
                  <c:v>844.105927489568</c:v>
                </c:pt>
                <c:pt idx="66">
                  <c:v>866.227373113017</c:v>
                </c:pt>
                <c:pt idx="67">
                  <c:v>888.678045073437</c:v>
                </c:pt>
                <c:pt idx="68">
                  <c:v>911.457819617677</c:v>
                </c:pt>
                <c:pt idx="69">
                  <c:v>934.566574871663</c:v>
                </c:pt>
                <c:pt idx="70">
                  <c:v>958.004190784848</c:v>
                </c:pt>
                <c:pt idx="71">
                  <c:v>981.77054907708</c:v>
                </c:pt>
                <c:pt idx="72">
                  <c:v>1005.86553318776</c:v>
                </c:pt>
                <c:pt idx="73">
                  <c:v>1030.28902822712</c:v>
                </c:pt>
                <c:pt idx="74">
                  <c:v>1055.04092092958</c:v>
                </c:pt>
                <c:pt idx="75">
                  <c:v>1080.12109960901</c:v>
                </c:pt>
                <c:pt idx="76">
                  <c:v>1105.52945411576</c:v>
                </c:pt>
                <c:pt idx="77">
                  <c:v>1131.26587579548</c:v>
                </c:pt>
                <c:pt idx="78">
                  <c:v>1157.33025744955</c:v>
                </c:pt>
                <c:pt idx="79">
                  <c:v>1183.72249329699</c:v>
                </c:pt>
                <c:pt idx="80">
                  <c:v>1210.44247893798</c:v>
                </c:pt>
              </c:numCache>
            </c:numRef>
          </c:yVal>
          <c:smooth val="1"/>
        </c:ser>
        <c:axId val="9380082"/>
        <c:axId val="52071872"/>
      </c:scatterChart>
      <c:valAx>
        <c:axId val="9380082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72"/>
        <c:crossesAt val="0"/>
        <c:crossBetween val="midCat"/>
        <c:majorUnit val="10"/>
        <c:minorUnit val="5"/>
      </c:valAx>
      <c:valAx>
        <c:axId val="5207187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8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2.65725429231601</c:v>
                </c:pt>
                <c:pt idx="1">
                  <c:v>2.33077193305355</c:v>
                </c:pt>
                <c:pt idx="2">
                  <c:v>2.02682020694448</c:v>
                </c:pt>
                <c:pt idx="3">
                  <c:v>1.74486370725638</c:v>
                </c:pt>
                <c:pt idx="4">
                  <c:v>1.48453187495596</c:v>
                </c:pt>
                <c:pt idx="5">
                  <c:v>1.24543750144543</c:v>
                </c:pt>
                <c:pt idx="6">
                  <c:v>1.02709716712196</c:v>
                </c:pt>
                <c:pt idx="7">
                  <c:v>0.828900306897149</c:v>
                </c:pt>
                <c:pt idx="8">
                  <c:v>0.650104843687644</c:v>
                </c:pt>
                <c:pt idx="9">
                  <c:v>0.489848100376065</c:v>
                </c:pt>
                <c:pt idx="10">
                  <c:v>0.347166275762252</c:v>
                </c:pt>
                <c:pt idx="11">
                  <c:v>0.221018105552216</c:v>
                </c:pt>
                <c:pt idx="12">
                  <c:v>0.11030973665452</c:v>
                </c:pt>
                <c:pt idx="13">
                  <c:v>0.0139188062440548</c:v>
                </c:pt>
                <c:pt idx="14">
                  <c:v>-0.0692835723591783</c:v>
                </c:pt>
                <c:pt idx="15">
                  <c:v>-0.140413676105068</c:v>
                </c:pt>
                <c:pt idx="16">
                  <c:v>-0.200559244143175</c:v>
                </c:pt>
                <c:pt idx="17">
                  <c:v>-0.250766812016651</c:v>
                </c:pt>
                <c:pt idx="18">
                  <c:v>-0.292032159301233</c:v>
                </c:pt>
                <c:pt idx="19">
                  <c:v>-0.325293590379598</c:v>
                </c:pt>
                <c:pt idx="20">
                  <c:v>-0.351427694863635</c:v>
                </c:pt>
                <c:pt idx="21">
                  <c:v>-0.371247204926833</c:v>
                </c:pt>
                <c:pt idx="22">
                  <c:v>-0.38550056890051</c:v>
                </c:pt>
                <c:pt idx="23">
                  <c:v>-0.394872883430675</c:v>
                </c:pt>
                <c:pt idx="24">
                  <c:v>-0.399987861941004</c:v>
                </c:pt>
                <c:pt idx="25">
                  <c:v>-0.401410558789181</c:v>
                </c:pt>
                <c:pt idx="26">
                  <c:v>-0.399650611792201</c:v>
                </c:pt>
                <c:pt idx="27">
                  <c:v>-0.395165807680673</c:v>
                </c:pt>
                <c:pt idx="28">
                  <c:v>-0.388365813611711</c:v>
                </c:pt>
                <c:pt idx="29">
                  <c:v>-0.379615952115025</c:v>
                </c:pt>
                <c:pt idx="30">
                  <c:v>-0.369240926356643</c:v>
                </c:pt>
                <c:pt idx="31">
                  <c:v>-0.357528427413206</c:v>
                </c:pt>
                <c:pt idx="32">
                  <c:v>-0.344732575641114</c:v>
                </c:pt>
                <c:pt idx="33">
                  <c:v>-0.331077164639396</c:v>
                </c:pt>
                <c:pt idx="34">
                  <c:v>-0.316758689248297</c:v>
                </c:pt>
                <c:pt idx="35">
                  <c:v>-0.301949149011723</c:v>
                </c:pt>
                <c:pt idx="36">
                  <c:v>-0.286798626057046</c:v>
                </c:pt>
                <c:pt idx="37">
                  <c:v>-0.271437641853062</c:v>
                </c:pt>
                <c:pt idx="38">
                  <c:v>-0.255979301196495</c:v>
                </c:pt>
                <c:pt idx="39">
                  <c:v>-0.24052123438799</c:v>
                </c:pt>
                <c:pt idx="40">
                  <c:v>-0.225147350171735</c:v>
                </c:pt>
                <c:pt idx="41">
                  <c:v>-0.209929412869628</c:v>
                </c:pt>
                <c:pt idx="42">
                  <c:v>-0.194928457428591</c:v>
                </c:pt>
                <c:pt idx="43">
                  <c:v>-0.180196055975334</c:v>
                </c:pt>
                <c:pt idx="44">
                  <c:v>-0.165775449054371</c:v>
                </c:pt>
                <c:pt idx="45">
                  <c:v>-0.151702554109612</c:v>
                </c:pt>
                <c:pt idx="46">
                  <c:v>-0.138006863029759</c:v>
                </c:pt>
                <c:pt idx="47">
                  <c:v>-0.124712239765901</c:v>
                </c:pt>
                <c:pt idx="48">
                  <c:v>-0.111837628189786</c:v>
                </c:pt>
                <c:pt idx="49">
                  <c:v>-0.0993976795202781</c:v>
                </c:pt>
                <c:pt idx="50">
                  <c:v>-0.0874033078262399</c:v>
                </c:pt>
                <c:pt idx="51">
                  <c:v>-0.0758621813303089</c:v>
                </c:pt>
                <c:pt idx="52">
                  <c:v>-0.0647791564969316</c:v>
                </c:pt>
                <c:pt idx="53">
                  <c:v>-0.0541566611988668</c:v>
                </c:pt>
                <c:pt idx="54">
                  <c:v>-0.0439950326173106</c:v>
                </c:pt>
                <c:pt idx="55">
                  <c:v>-0.0342928149442513</c:v>
                </c:pt>
                <c:pt idx="56">
                  <c:v>-0.0250470214215156</c:v>
                </c:pt>
                <c:pt idx="57">
                  <c:v>-0.0162533647648988</c:v>
                </c:pt>
                <c:pt idx="58">
                  <c:v>-0.00790645958245326</c:v>
                </c:pt>
                <c:pt idx="59">
                  <c:v>0</c:v>
                </c:pt>
                <c:pt idx="60">
                  <c:v>0.00747308464792429</c:v>
                </c:pt>
                <c:pt idx="61">
                  <c:v>0.0145204935231653</c:v>
                </c:pt>
                <c:pt idx="62">
                  <c:v>0.02115043513124</c:v>
                </c:pt>
                <c:pt idx="63">
                  <c:v>0.0273715233107156</c:v>
                </c:pt>
                <c:pt idx="64">
                  <c:v>0.0331926865928291</c:v>
                </c:pt>
                <c:pt idx="65">
                  <c:v>0.0386230893604487</c:v>
                </c:pt>
                <c:pt idx="66">
                  <c:v>0.0436720634143191</c:v>
                </c:pt>
                <c:pt idx="67">
                  <c:v>0.0483490487160705</c:v>
                </c:pt>
                <c:pt idx="68">
                  <c:v>0.052663542217028</c:v>
                </c:pt>
                <c:pt idx="69">
                  <c:v>0.0566250538080923</c:v>
                </c:pt>
                <c:pt idx="70">
                  <c:v>0.0602430685379779</c:v>
                </c:pt>
                <c:pt idx="71">
                  <c:v>0.063527014344385</c:v>
                </c:pt>
                <c:pt idx="72">
                  <c:v>0.0664862346317566</c:v>
                </c:pt>
                <c:pt idx="73">
                  <c:v>0.0691299651042911</c:v>
                </c:pt>
                <c:pt idx="74">
                  <c:v>0.0714673143343747</c:v>
                </c:pt>
                <c:pt idx="75">
                  <c:v>0.0735072476047063</c:v>
                </c:pt>
                <c:pt idx="76">
                  <c:v>0.0752585736168154</c:v>
                </c:pt>
                <c:pt idx="77">
                  <c:v>0.0767299337073297</c:v>
                </c:pt>
                <c:pt idx="78">
                  <c:v>0.0779297932535003</c:v>
                </c:pt>
              </c:numCache>
            </c:numRef>
          </c:yVal>
          <c:smooth val="1"/>
        </c:ser>
        <c:axId val="35084906"/>
        <c:axId val="67409443"/>
      </c:scatterChart>
      <c:valAx>
        <c:axId val="35084906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43"/>
        <c:crossesAt val="0"/>
        <c:crossBetween val="midCat"/>
        <c:majorUnit val="10"/>
        <c:minorUnit val="5"/>
      </c:valAx>
      <c:valAx>
        <c:axId val="674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1.87288072751454</c:v>
                </c:pt>
                <c:pt idx="1">
                  <c:v>1.64354837171135</c:v>
                </c:pt>
                <c:pt idx="2">
                  <c:v>1.43373823081623</c:v>
                </c:pt>
                <c:pt idx="3">
                  <c:v>1.24131380422665</c:v>
                </c:pt>
                <c:pt idx="4">
                  <c:v>1.06463684859612</c:v>
                </c:pt>
                <c:pt idx="5">
                  <c:v>0.902378486682579</c:v>
                </c:pt>
                <c:pt idx="6">
                  <c:v>0.75342101645407</c:v>
                </c:pt>
                <c:pt idx="7">
                  <c:v>0.616800168790746</c:v>
                </c:pt>
                <c:pt idx="8">
                  <c:v>0.491668227381098</c:v>
                </c:pt>
                <c:pt idx="9">
                  <c:v>0.377269024580272</c:v>
                </c:pt>
                <c:pt idx="10">
                  <c:v>0.272920202801913</c:v>
                </c:pt>
                <c:pt idx="11">
                  <c:v>0.178000173102447</c:v>
                </c:pt>
                <c:pt idx="12">
                  <c:v>0.0919382463772678</c:v>
                </c:pt>
                <c:pt idx="13">
                  <c:v>0.0142069851280837</c:v>
                </c:pt>
                <c:pt idx="14">
                  <c:v>-0.0556838438787111</c:v>
                </c:pt>
                <c:pt idx="15">
                  <c:v>-0.118192133608488</c:v>
                </c:pt>
                <c:pt idx="16">
                  <c:v>-0.173747407132964</c:v>
                </c:pt>
                <c:pt idx="17">
                  <c:v>-0.222754100546837</c:v>
                </c:pt>
                <c:pt idx="18">
                  <c:v>-0.26559430838023</c:v>
                </c:pt>
                <c:pt idx="19">
                  <c:v>-0.302630102692604</c:v>
                </c:pt>
                <c:pt idx="20">
                  <c:v>-0.334205509704674</c:v>
                </c:pt>
                <c:pt idx="21">
                  <c:v>-0.360648208176627</c:v>
                </c:pt>
                <c:pt idx="22">
                  <c:v>-0.382270999373333</c:v>
                </c:pt>
                <c:pt idx="23">
                  <c:v>-0.399373087777548</c:v>
                </c:pt>
                <c:pt idx="24">
                  <c:v>-0.412241203671016</c:v>
                </c:pt>
                <c:pt idx="25">
                  <c:v>-0.421150592558462</c:v>
                </c:pt>
                <c:pt idx="26">
                  <c:v>-0.426365891672106</c:v>
                </c:pt>
                <c:pt idx="27">
                  <c:v>-0.428141910089948</c:v>
                </c:pt>
                <c:pt idx="28">
                  <c:v>-0.426724326083701</c:v>
                </c:pt>
                <c:pt idx="29">
                  <c:v>-0.422350312993103</c:v>
                </c:pt>
                <c:pt idx="30">
                  <c:v>-0.415249103059068</c:v>
                </c:pt>
                <c:pt idx="31">
                  <c:v>-0.40564249714248</c:v>
                </c:pt>
                <c:pt idx="32">
                  <c:v>-0.393745327031809</c:v>
                </c:pt>
                <c:pt idx="33">
                  <c:v>-0.379765876034298</c:v>
                </c:pt>
                <c:pt idx="34">
                  <c:v>-0.363906262716</c:v>
                </c:pt>
                <c:pt idx="35">
                  <c:v>-0.346362791969966</c:v>
                </c:pt>
                <c:pt idx="36">
                  <c:v>-0.327326277011593</c:v>
                </c:pt>
                <c:pt idx="37">
                  <c:v>-0.306982335424038</c:v>
                </c:pt>
                <c:pt idx="38">
                  <c:v>-0.285511661961721</c:v>
                </c:pt>
                <c:pt idx="39">
                  <c:v>-0.263090280482288</c:v>
                </c:pt>
                <c:pt idx="40">
                  <c:v>-0.2398897770791</c:v>
                </c:pt>
                <c:pt idx="41">
                  <c:v>-0.216077516237192</c:v>
                </c:pt>
                <c:pt idx="42">
                  <c:v>-0.191816841618277</c:v>
                </c:pt>
                <c:pt idx="43">
                  <c:v>-0.167267262898747</c:v>
                </c:pt>
                <c:pt idx="44">
                  <c:v>-0.142584629919043</c:v>
                </c:pt>
                <c:pt idx="45">
                  <c:v>-0.117921295267024</c:v>
                </c:pt>
                <c:pt idx="46">
                  <c:v>-0.0934262662973993</c:v>
                </c:pt>
                <c:pt idx="47">
                  <c:v>-0.0692453474786703</c:v>
                </c:pt>
                <c:pt idx="48">
                  <c:v>-0.0455212738725095</c:v>
                </c:pt>
                <c:pt idx="49">
                  <c:v>-0.0223938364655396</c:v>
                </c:pt>
                <c:pt idx="50">
                  <c:v>0</c:v>
                </c:pt>
                <c:pt idx="51">
                  <c:v>0.0215259861051891</c:v>
                </c:pt>
                <c:pt idx="52">
                  <c:v>0.0420524832209139</c:v>
                </c:pt>
                <c:pt idx="53">
                  <c:v>0.0614503648766913</c:v>
                </c:pt>
                <c:pt idx="54">
                  <c:v>0.0795929235958965</c:v>
                </c:pt>
                <c:pt idx="55">
                  <c:v>0.0963557828046078</c:v>
                </c:pt>
                <c:pt idx="56">
                  <c:v>0.111616813452883</c:v>
                </c:pt>
                <c:pt idx="57">
                  <c:v>0.125256055012869</c:v>
                </c:pt>
                <c:pt idx="58">
                  <c:v>0.137155640560877</c:v>
                </c:pt>
                <c:pt idx="59">
                  <c:v>0.147199725662745</c:v>
                </c:pt>
                <c:pt idx="60">
                  <c:v>0.155274420808951</c:v>
                </c:pt>
                <c:pt idx="61">
                  <c:v>0.161267727171776</c:v>
                </c:pt>
                <c:pt idx="62">
                  <c:v>0.165069475465543</c:v>
                </c:pt>
                <c:pt idx="63">
                  <c:v>0.166571267717472</c:v>
                </c:pt>
                <c:pt idx="64">
                  <c:v>0.165666421764513</c:v>
                </c:pt>
                <c:pt idx="65">
                  <c:v>0.162249918312909</c:v>
                </c:pt>
                <c:pt idx="66">
                  <c:v>0.156218350399058</c:v>
                </c:pt>
                <c:pt idx="67">
                  <c:v>0.147469875116371</c:v>
                </c:pt>
                <c:pt idx="68">
                  <c:v>0.135904167468425</c:v>
                </c:pt>
                <c:pt idx="69">
                  <c:v>0.121422376229702</c:v>
                </c:pt>
                <c:pt idx="70">
                  <c:v>0.103927081696838</c:v>
                </c:pt>
                <c:pt idx="71">
                  <c:v>0.0833222552262214</c:v>
                </c:pt>
                <c:pt idx="72">
                  <c:v>0.0595132204563242</c:v>
                </c:pt>
                <c:pt idx="73">
                  <c:v>0.0324066161251722</c:v>
                </c:pt>
                <c:pt idx="74">
                  <c:v>0.00191036039427672</c:v>
                </c:pt>
                <c:pt idx="75">
                  <c:v>-0.0320663833979324</c:v>
                </c:pt>
                <c:pt idx="76">
                  <c:v>-0.0696132396319626</c:v>
                </c:pt>
                <c:pt idx="77">
                  <c:v>-0.110818652021862</c:v>
                </c:pt>
                <c:pt idx="78">
                  <c:v>-0.155769914005987</c:v>
                </c:pt>
              </c:numCache>
            </c:numRef>
          </c:yVal>
          <c:smooth val="1"/>
        </c:ser>
        <c:axId val="44165557"/>
        <c:axId val="32645592"/>
      </c:scatterChart>
      <c:valAx>
        <c:axId val="4416555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592"/>
        <c:crossesAt val="0"/>
        <c:crossBetween val="midCat"/>
        <c:majorUnit val="10"/>
        <c:minorUnit val="5"/>
      </c:valAx>
      <c:valAx>
        <c:axId val="326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89.0007512353283</c:v>
                </c:pt>
                <c:pt idx="1">
                  <c:v>89.4650001925894</c:v>
                </c:pt>
                <c:pt idx="2">
                  <c:v>90.2600001554117</c:v>
                </c:pt>
                <c:pt idx="3">
                  <c:v>91.3850000925417</c:v>
                </c:pt>
                <c:pt idx="4">
                  <c:v>92.8400000039796</c:v>
                </c:pt>
                <c:pt idx="5">
                  <c:v>94.6249998897253</c:v>
                </c:pt>
                <c:pt idx="6">
                  <c:v>96.7399997497788</c:v>
                </c:pt>
                <c:pt idx="7">
                  <c:v>99.1849995841401</c:v>
                </c:pt>
                <c:pt idx="8">
                  <c:v>101.959999392809</c:v>
                </c:pt>
                <c:pt idx="9">
                  <c:v>105.064999175786</c:v>
                </c:pt>
                <c:pt idx="10">
                  <c:v>108.499998933071</c:v>
                </c:pt>
                <c:pt idx="11">
                  <c:v>112.264998664664</c:v>
                </c:pt>
                <c:pt idx="12">
                  <c:v>116.359998370564</c:v>
                </c:pt>
                <c:pt idx="13">
                  <c:v>120.784998050772</c:v>
                </c:pt>
                <c:pt idx="14">
                  <c:v>125.539997705288</c:v>
                </c:pt>
                <c:pt idx="15">
                  <c:v>130.624997334112</c:v>
                </c:pt>
                <c:pt idx="16">
                  <c:v>136.039996937244</c:v>
                </c:pt>
                <c:pt idx="17">
                  <c:v>141.784996514683</c:v>
                </c:pt>
                <c:pt idx="18">
                  <c:v>147.859996066431</c:v>
                </c:pt>
                <c:pt idx="19">
                  <c:v>154.264995592486</c:v>
                </c:pt>
                <c:pt idx="20">
                  <c:v>160.999995092849</c:v>
                </c:pt>
                <c:pt idx="21">
                  <c:v>168.06499456752</c:v>
                </c:pt>
                <c:pt idx="22">
                  <c:v>175.459994016498</c:v>
                </c:pt>
                <c:pt idx="23">
                  <c:v>183.184993439785</c:v>
                </c:pt>
                <c:pt idx="24">
                  <c:v>191.239992837379</c:v>
                </c:pt>
                <c:pt idx="25">
                  <c:v>199.624992209281</c:v>
                </c:pt>
                <c:pt idx="26">
                  <c:v>208.339991555491</c:v>
                </c:pt>
                <c:pt idx="27">
                  <c:v>217.384990876009</c:v>
                </c:pt>
                <c:pt idx="28">
                  <c:v>226.759990170834</c:v>
                </c:pt>
                <c:pt idx="29">
                  <c:v>236.464989439968</c:v>
                </c:pt>
                <c:pt idx="30">
                  <c:v>246.499988683409</c:v>
                </c:pt>
                <c:pt idx="31">
                  <c:v>256.864987901158</c:v>
                </c:pt>
                <c:pt idx="32">
                  <c:v>267.559987093215</c:v>
                </c:pt>
                <c:pt idx="33">
                  <c:v>278.584986259579</c:v>
                </c:pt>
                <c:pt idx="34">
                  <c:v>289.939985400252</c:v>
                </c:pt>
                <c:pt idx="35">
                  <c:v>301.624984515232</c:v>
                </c:pt>
                <c:pt idx="36">
                  <c:v>313.63998360452</c:v>
                </c:pt>
                <c:pt idx="37">
                  <c:v>325.984982668116</c:v>
                </c:pt>
                <c:pt idx="38">
                  <c:v>338.65998170602</c:v>
                </c:pt>
                <c:pt idx="39">
                  <c:v>351.664980718232</c:v>
                </c:pt>
                <c:pt idx="40">
                  <c:v>364.999979704751</c:v>
                </c:pt>
                <c:pt idx="41">
                  <c:v>378.664978665578</c:v>
                </c:pt>
                <c:pt idx="42">
                  <c:v>392.659977600713</c:v>
                </c:pt>
                <c:pt idx="43">
                  <c:v>406.984976510156</c:v>
                </c:pt>
                <c:pt idx="44">
                  <c:v>421.639975393907</c:v>
                </c:pt>
                <c:pt idx="45">
                  <c:v>436.624974251965</c:v>
                </c:pt>
                <c:pt idx="46">
                  <c:v>451.939973084332</c:v>
                </c:pt>
                <c:pt idx="47">
                  <c:v>467.584971891006</c:v>
                </c:pt>
                <c:pt idx="48">
                  <c:v>483.559970671988</c:v>
                </c:pt>
                <c:pt idx="49">
                  <c:v>499.864969427277</c:v>
                </c:pt>
                <c:pt idx="50">
                  <c:v>516.499968156875</c:v>
                </c:pt>
                <c:pt idx="51">
                  <c:v>533.46496686078</c:v>
                </c:pt>
                <c:pt idx="52">
                  <c:v>550.759965538994</c:v>
                </c:pt>
                <c:pt idx="53">
                  <c:v>568.384964191515</c:v>
                </c:pt>
                <c:pt idx="54">
                  <c:v>586.339962818344</c:v>
                </c:pt>
                <c:pt idx="55">
                  <c:v>604.62496141948</c:v>
                </c:pt>
                <c:pt idx="56">
                  <c:v>623.239959994925</c:v>
                </c:pt>
                <c:pt idx="57">
                  <c:v>642.184958544677</c:v>
                </c:pt>
                <c:pt idx="58">
                  <c:v>661.459957068737</c:v>
                </c:pt>
                <c:pt idx="59">
                  <c:v>681.064955567105</c:v>
                </c:pt>
                <c:pt idx="60">
                  <c:v>700.999954039781</c:v>
                </c:pt>
                <c:pt idx="61">
                  <c:v>721.264952486765</c:v>
                </c:pt>
                <c:pt idx="62">
                  <c:v>741.859950908056</c:v>
                </c:pt>
                <c:pt idx="63">
                  <c:v>762.784949303655</c:v>
                </c:pt>
                <c:pt idx="64">
                  <c:v>784.039947673562</c:v>
                </c:pt>
                <c:pt idx="65">
                  <c:v>805.624946017777</c:v>
                </c:pt>
                <c:pt idx="66">
                  <c:v>827.5399443363</c:v>
                </c:pt>
                <c:pt idx="67">
                  <c:v>849.78494262913</c:v>
                </c:pt>
                <c:pt idx="68">
                  <c:v>872.359940896269</c:v>
                </c:pt>
                <c:pt idx="69">
                  <c:v>895.264939137715</c:v>
                </c:pt>
                <c:pt idx="70">
                  <c:v>918.499937353469</c:v>
                </c:pt>
                <c:pt idx="71">
                  <c:v>942.064935543531</c:v>
                </c:pt>
                <c:pt idx="72">
                  <c:v>965.9599337079</c:v>
                </c:pt>
                <c:pt idx="73">
                  <c:v>990.184931846578</c:v>
                </c:pt>
                <c:pt idx="74">
                  <c:v>1014.73992995956</c:v>
                </c:pt>
                <c:pt idx="75">
                  <c:v>1039.62492804686</c:v>
                </c:pt>
                <c:pt idx="76">
                  <c:v>1064.83992610846</c:v>
                </c:pt>
                <c:pt idx="77">
                  <c:v>1090.38492414437</c:v>
                </c:pt>
                <c:pt idx="78">
                  <c:v>1116.25992215458</c:v>
                </c:pt>
                <c:pt idx="79">
                  <c:v>1142.46492013911</c:v>
                </c:pt>
                <c:pt idx="80">
                  <c:v>1168.99991809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125.018904207319</c:v>
                </c:pt>
                <c:pt idx="1">
                  <c:v>92.6558166976454</c:v>
                </c:pt>
                <c:pt idx="2">
                  <c:v>92.1328808829262</c:v>
                </c:pt>
                <c:pt idx="3">
                  <c:v>93.0285484642531</c:v>
                </c:pt>
                <c:pt idx="4">
                  <c:v>94.2737382347958</c:v>
                </c:pt>
                <c:pt idx="5">
                  <c:v>95.8663136939519</c:v>
                </c:pt>
                <c:pt idx="6">
                  <c:v>97.8046365983749</c:v>
                </c:pt>
                <c:pt idx="7">
                  <c:v>100.087378070823</c:v>
                </c:pt>
                <c:pt idx="8">
                  <c:v>102.713420409263</c:v>
                </c:pt>
                <c:pt idx="9">
                  <c:v>105.681799344577</c:v>
                </c:pt>
                <c:pt idx="10">
                  <c:v>108.991667160452</c:v>
                </c:pt>
                <c:pt idx="11">
                  <c:v>112.642267689244</c:v>
                </c:pt>
                <c:pt idx="12">
                  <c:v>116.632918573366</c:v>
                </c:pt>
                <c:pt idx="13">
                  <c:v>120.962998223875</c:v>
                </c:pt>
                <c:pt idx="14">
                  <c:v>125.631935951666</c:v>
                </c:pt>
                <c:pt idx="15">
                  <c:v>130.63920431924</c:v>
                </c:pt>
                <c:pt idx="16">
                  <c:v>135.984313093365</c:v>
                </c:pt>
                <c:pt idx="17">
                  <c:v>141.666804381075</c:v>
                </c:pt>
                <c:pt idx="18">
                  <c:v>147.686248659298</c:v>
                </c:pt>
                <c:pt idx="19">
                  <c:v>154.042241491939</c:v>
                </c:pt>
                <c:pt idx="20">
                  <c:v>160.734400784469</c:v>
                </c:pt>
                <c:pt idx="21">
                  <c:v>167.762364464827</c:v>
                </c:pt>
                <c:pt idx="22">
                  <c:v>175.125788506794</c:v>
                </c:pt>
                <c:pt idx="23">
                  <c:v>182.824345231608</c:v>
                </c:pt>
                <c:pt idx="24">
                  <c:v>190.857721838006</c:v>
                </c:pt>
                <c:pt idx="25">
                  <c:v>199.225619121504</c:v>
                </c:pt>
                <c:pt idx="26">
                  <c:v>207.92775035182</c:v>
                </c:pt>
                <c:pt idx="27">
                  <c:v>216.96384028345</c:v>
                </c:pt>
                <c:pt idx="28">
                  <c:v>226.333624279162</c:v>
                </c:pt>
                <c:pt idx="29">
                  <c:v>236.036847529878</c:v>
                </c:pt>
                <c:pt idx="30">
                  <c:v>246.073264357325</c:v>
                </c:pt>
                <c:pt idx="31">
                  <c:v>256.442637588165</c:v>
                </c:pt>
                <c:pt idx="32">
                  <c:v>267.144737990156</c:v>
                </c:pt>
                <c:pt idx="33">
                  <c:v>278.179343762437</c:v>
                </c:pt>
                <c:pt idx="34">
                  <c:v>289.54624007322</c:v>
                </c:pt>
                <c:pt idx="35">
                  <c:v>301.245218639198</c:v>
                </c:pt>
                <c:pt idx="36">
                  <c:v>313.276077341804</c:v>
                </c:pt>
                <c:pt idx="37">
                  <c:v>325.638619876146</c:v>
                </c:pt>
                <c:pt idx="38">
                  <c:v>338.332655429008</c:v>
                </c:pt>
                <c:pt idx="39">
                  <c:v>351.357998382808</c:v>
                </c:pt>
                <c:pt idx="40">
                  <c:v>364.714468042789</c:v>
                </c:pt>
                <c:pt idx="41">
                  <c:v>378.401888385096</c:v>
                </c:pt>
                <c:pt idx="42">
                  <c:v>392.420087823634</c:v>
                </c:pt>
                <c:pt idx="43">
                  <c:v>406.768898993919</c:v>
                </c:pt>
                <c:pt idx="44">
                  <c:v>421.448158552289</c:v>
                </c:pt>
                <c:pt idx="45">
                  <c:v>436.457706989067</c:v>
                </c:pt>
                <c:pt idx="46">
                  <c:v>451.797388454413</c:v>
                </c:pt>
                <c:pt idx="47">
                  <c:v>467.467050595739</c:v>
                </c:pt>
                <c:pt idx="48">
                  <c:v>483.46654440569</c:v>
                </c:pt>
                <c:pt idx="49">
                  <c:v>499.795724079799</c:v>
                </c:pt>
                <c:pt idx="50">
                  <c:v>516.454446883002</c:v>
                </c:pt>
                <c:pt idx="51">
                  <c:v>533.442573024315</c:v>
                </c:pt>
                <c:pt idx="52">
                  <c:v>550.759965538994</c:v>
                </c:pt>
                <c:pt idx="53">
                  <c:v>568.40649017762</c:v>
                </c:pt>
                <c:pt idx="54">
                  <c:v>586.382015301565</c:v>
                </c:pt>
                <c:pt idx="55">
                  <c:v>604.686411784357</c:v>
                </c:pt>
                <c:pt idx="56">
                  <c:v>623.319552918521</c:v>
                </c:pt>
                <c:pt idx="57">
                  <c:v>642.281314327482</c:v>
                </c:pt>
                <c:pt idx="58">
                  <c:v>661.57157388219</c:v>
                </c:pt>
                <c:pt idx="59">
                  <c:v>681.190211622118</c:v>
                </c:pt>
                <c:pt idx="60">
                  <c:v>701.137109680342</c:v>
                </c:pt>
                <c:pt idx="61">
                  <c:v>721.412152212427</c:v>
                </c:pt>
                <c:pt idx="62">
                  <c:v>742.015225328865</c:v>
                </c:pt>
                <c:pt idx="63">
                  <c:v>762.946217030827</c:v>
                </c:pt>
                <c:pt idx="64">
                  <c:v>784.205017149028</c:v>
                </c:pt>
                <c:pt idx="65">
                  <c:v>805.791517285495</c:v>
                </c:pt>
                <c:pt idx="66">
                  <c:v>827.705610758064</c:v>
                </c:pt>
                <c:pt idx="67">
                  <c:v>849.947192547443</c:v>
                </c:pt>
                <c:pt idx="68">
                  <c:v>872.516159246668</c:v>
                </c:pt>
                <c:pt idx="69">
                  <c:v>895.412409012831</c:v>
                </c:pt>
                <c:pt idx="70">
                  <c:v>918.635841520937</c:v>
                </c:pt>
                <c:pt idx="71">
                  <c:v>942.18635791976</c:v>
                </c:pt>
                <c:pt idx="72">
                  <c:v>966.063860789597</c:v>
                </c:pt>
                <c:pt idx="73">
                  <c:v>990.268254101804</c:v>
                </c:pt>
                <c:pt idx="74">
                  <c:v>1014.79944318002</c:v>
                </c:pt>
                <c:pt idx="75">
                  <c:v>1039.65733466298</c:v>
                </c:pt>
                <c:pt idx="76">
                  <c:v>1064.84183646885</c:v>
                </c:pt>
                <c:pt idx="77">
                  <c:v>1090.35285776097</c:v>
                </c:pt>
                <c:pt idx="78">
                  <c:v>1116.19030891495</c:v>
                </c:pt>
                <c:pt idx="79">
                  <c:v>1142.35410148708</c:v>
                </c:pt>
                <c:pt idx="80">
                  <c:v>1168.84414818393</c:v>
                </c:pt>
              </c:numCache>
            </c:numRef>
          </c:yVal>
          <c:smooth val="1"/>
        </c:ser>
        <c:axId val="98419964"/>
        <c:axId val="97667925"/>
      </c:scatterChart>
      <c:valAx>
        <c:axId val="98419964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925"/>
        <c:crossesAt val="0"/>
        <c:crossBetween val="midCat"/>
        <c:majorUnit val="10"/>
        <c:minorUnit val="5"/>
      </c:valAx>
      <c:valAx>
        <c:axId val="9766792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6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2.07498418379102</c:v>
                </c:pt>
                <c:pt idx="1">
                  <c:v>1.79848812173442</c:v>
                </c:pt>
                <c:pt idx="2">
                  <c:v>1.5443108905157</c:v>
                </c:pt>
                <c:pt idx="3">
                  <c:v>1.3118243653086</c:v>
                </c:pt>
                <c:pt idx="4">
                  <c:v>1.10051359453157</c:v>
                </c:pt>
                <c:pt idx="5">
                  <c:v>0.909793305909205</c:v>
                </c:pt>
                <c:pt idx="6">
                  <c:v>0.738937839290733</c:v>
                </c:pt>
                <c:pt idx="7">
                  <c:v>0.587065315404197</c:v>
                </c:pt>
                <c:pt idx="8">
                  <c:v>0.453150444438609</c:v>
                </c:pt>
                <c:pt idx="9">
                  <c:v>0.336052223816594</c:v>
                </c:pt>
                <c:pt idx="10">
                  <c:v>0.234548132196395</c:v>
                </c:pt>
                <c:pt idx="11">
                  <c:v>0.147369438237375</c:v>
                </c:pt>
                <c:pt idx="12">
                  <c:v>0.0732342265873682</c:v>
                </c:pt>
                <c:pt idx="13">
                  <c:v>0.0108761610855732</c:v>
                </c:pt>
                <c:pt idx="14">
                  <c:v>-0.0409319649605684</c:v>
                </c:pt>
                <c:pt idx="15">
                  <c:v>-0.0833601132093325</c:v>
                </c:pt>
                <c:pt idx="16">
                  <c:v>-0.117508056103899</c:v>
                </c:pt>
                <c:pt idx="17">
                  <c:v>-0.144397048527636</c:v>
                </c:pt>
                <c:pt idx="18">
                  <c:v>-0.164965413959833</c:v>
                </c:pt>
                <c:pt idx="19">
                  <c:v>-0.180067302814223</c:v>
                </c:pt>
                <c:pt idx="20">
                  <c:v>-0.190473909211036</c:v>
                </c:pt>
                <c:pt idx="21">
                  <c:v>-0.19687650249319</c:v>
                </c:pt>
                <c:pt idx="22">
                  <c:v>-0.199890720398843</c:v>
                </c:pt>
                <c:pt idx="23">
                  <c:v>-0.200061667308097</c:v>
                </c:pt>
                <c:pt idx="24">
                  <c:v>-0.197869453959931</c:v>
                </c:pt>
                <c:pt idx="25">
                  <c:v>-0.193734899020087</c:v>
                </c:pt>
                <c:pt idx="26">
                  <c:v>-0.188025185285506</c:v>
                </c:pt>
                <c:pt idx="27">
                  <c:v>-0.181059323455848</c:v>
                </c:pt>
                <c:pt idx="28">
                  <c:v>-0.173113324817131</c:v>
                </c:pt>
                <c:pt idx="29">
                  <c:v>-0.16442502204918</c:v>
                </c:pt>
                <c:pt idx="30">
                  <c:v>-0.155198506163181</c:v>
                </c:pt>
                <c:pt idx="31">
                  <c:v>-0.145608168835241</c:v>
                </c:pt>
                <c:pt idx="32">
                  <c:v>-0.13580235457633</c:v>
                </c:pt>
                <c:pt idx="33">
                  <c:v>-0.125906637556784</c:v>
                </c:pt>
                <c:pt idx="34">
                  <c:v>-0.116026744592253</c:v>
                </c:pt>
                <c:pt idx="35">
                  <c:v>-0.106251149710966</c:v>
                </c:pt>
                <c:pt idx="36">
                  <c:v>-0.0966533675938526</c:v>
                </c:pt>
                <c:pt idx="37">
                  <c:v>-0.0872939735986977</c:v>
                </c:pt>
                <c:pt idx="38">
                  <c:v>-0.0782223774896293</c:v>
                </c:pt>
                <c:pt idx="39">
                  <c:v>-0.0694783767459623</c:v>
                </c:pt>
                <c:pt idx="40">
                  <c:v>-0.0610935136666864</c:v>
                </c:pt>
                <c:pt idx="41">
                  <c:v>-0.0530922586111234</c:v>
                </c:pt>
                <c:pt idx="42">
                  <c:v>-0.0454930397524752</c:v>
                </c:pt>
                <c:pt idx="43">
                  <c:v>-0.0383091377641219</c:v>
                </c:pt>
                <c:pt idx="44">
                  <c:v>-0.0315494619663653</c:v>
                </c:pt>
                <c:pt idx="45">
                  <c:v>-0.0252192226773515</c:v>
                </c:pt>
                <c:pt idx="46">
                  <c:v>-0.0193205128554309</c:v>
                </c:pt>
                <c:pt idx="47">
                  <c:v>-0.0138528106016328</c:v>
                </c:pt>
                <c:pt idx="48">
                  <c:v>-0.00881341271616177</c:v>
                </c:pt>
                <c:pt idx="49">
                  <c:v>-0.00419780826420862</c:v>
                </c:pt>
                <c:pt idx="50">
                  <c:v>0</c:v>
                </c:pt>
                <c:pt idx="51">
                  <c:v>0.00378721948350766</c:v>
                </c:pt>
                <c:pt idx="52">
                  <c:v>0.00717203088440049</c:v>
                </c:pt>
                <c:pt idx="53">
                  <c:v>0.0101633853707303</c:v>
                </c:pt>
                <c:pt idx="54">
                  <c:v>0.0127708312535905</c:v>
                </c:pt>
                <c:pt idx="55">
                  <c:v>0.0150043661911624</c:v>
                </c:pt>
                <c:pt idx="56">
                  <c:v>0.0168743114772229</c:v>
                </c:pt>
                <c:pt idx="57">
                  <c:v>0.0183912054186626</c:v>
                </c:pt>
                <c:pt idx="58">
                  <c:v>0.0195657132030416</c:v>
                </c:pt>
                <c:pt idx="59">
                  <c:v>0.0204085509985245</c:v>
                </c:pt>
                <c:pt idx="60">
                  <c:v>0.0209304223282158</c:v>
                </c:pt>
                <c:pt idx="61">
                  <c:v>0.0211419650215958</c:v>
                </c:pt>
                <c:pt idx="62">
                  <c:v>0.0210537072703176</c:v>
                </c:pt>
                <c:pt idx="63">
                  <c:v>0.020676031513279</c:v>
                </c:pt>
                <c:pt idx="64">
                  <c:v>0.0200191450453041</c:v>
                </c:pt>
                <c:pt idx="65">
                  <c:v>0.0190930563927066</c:v>
                </c:pt>
                <c:pt idx="66">
                  <c:v>0.0179075566260595</c:v>
                </c:pt>
                <c:pt idx="67">
                  <c:v>0.0164722048937166</c:v>
                </c:pt>
                <c:pt idx="68">
                  <c:v>0.0147963175544697</c:v>
                </c:pt>
                <c:pt idx="69">
                  <c:v>0.0128889603729542</c:v>
                </c:pt>
                <c:pt idx="70">
                  <c:v>0.0107589433133016</c:v>
                </c:pt>
                <c:pt idx="71">
                  <c:v>0.00841481753017946</c:v>
                </c:pt>
                <c:pt idx="72">
                  <c:v>0.00586487421054731</c:v>
                </c:pt>
                <c:pt idx="73">
                  <c:v>0.00311714496746961</c:v>
                </c:pt>
                <c:pt idx="74">
                  <c:v>0.000179403527932906</c:v>
                </c:pt>
                <c:pt idx="75">
                  <c:v>-0.00294083150710243</c:v>
                </c:pt>
                <c:pt idx="76">
                  <c:v>-0.00623629302193315</c:v>
                </c:pt>
                <c:pt idx="77">
                  <c:v>-0.00969996102885759</c:v>
                </c:pt>
                <c:pt idx="78">
                  <c:v>-0.0133250577347719</c:v>
                </c:pt>
              </c:numCache>
            </c:numRef>
          </c:yVal>
          <c:smooth val="1"/>
        </c:ser>
        <c:axId val="58011353"/>
        <c:axId val="52286427"/>
      </c:scatterChart>
      <c:valAx>
        <c:axId val="5801135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427"/>
        <c:crossesAt val="0"/>
        <c:crossBetween val="midCat"/>
        <c:majorUnit val="10"/>
        <c:minorUnit val="5"/>
      </c:valAx>
      <c:valAx>
        <c:axId val="522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4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5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6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7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8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22.679629</v>
      </c>
      <c r="C2" s="3" t="s">
        <v>2</v>
      </c>
      <c r="D2" s="2" t="n">
        <f aca="false">1.102311*B2</f>
        <v>25.000004522619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8.361274</v>
      </c>
      <c r="C4" s="2" t="s">
        <v>6</v>
      </c>
      <c r="D4" s="2" t="n">
        <f aca="false">10.76391*B4</f>
        <v>90.0000008213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148.500005879405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45*D2</f>
        <v>1.12500020351785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15*D4</f>
        <v>0.13500000123201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(B8+B9*0.6*B15+B10*(0.6*B15)^2)/(0.44704*B15)^B14</f>
        <v>878.366332949606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25</v>
      </c>
      <c r="C14" s="2"/>
    </row>
    <row r="15" customFormat="false" ht="12.75" hidden="false" customHeight="false" outlineLevel="0" collapsed="false">
      <c r="A15" s="5" t="s">
        <v>20</v>
      </c>
      <c r="B15" s="2" t="n">
        <v>6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4.61100927644239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05</v>
      </c>
      <c r="C17" s="2"/>
    </row>
    <row r="19" customFormat="false" ht="12.75" hidden="false" customHeight="false" outlineLevel="0" collapsed="false">
      <c r="A19" s="9" t="s">
        <v>24</v>
      </c>
      <c r="B19" s="2" t="n">
        <v>45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101.78497298858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101.78497298858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6:$D$69)/($A$69-$A$36+1))^0.5</f>
        <v>5.0873598125963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6:$D$89)/($A$89-$A$36+1))^0.5</f>
        <v>4.22480177828431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6:$D$109)/($A$109-$A$36+1))^0.5</f>
        <v>3.96186526106247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48.502819223663</v>
      </c>
      <c r="C29" s="7" t="n">
        <f aca="false">IF(A29&lt;=$B$15,$B$13*(0.44704*A29)^$B$14/4.448222,($B$13*(0.44704*$B$15)^$B$14+0.44704*$B$15*$B$16+$B$16*(0.44704*A29)^$B$17)/4.448222)</f>
        <v>1079.98476555678</v>
      </c>
      <c r="D29" s="18" t="n">
        <f aca="false">C29-B29</f>
        <v>931.481946333114</v>
      </c>
      <c r="E29" s="18" t="n">
        <f aca="false">(C29-B29)/B29*100</f>
        <v>627.248661811725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49.760006084155</v>
      </c>
      <c r="C30" s="7" t="n">
        <f aca="false">IF(A30&lt;=$B$15,$B$13*(0.44704*A30)^$B$14/4.448222,($B$13*(0.44704*$B$15)^$B$14+0.44704*$B$15*$B$16+$B$16*(0.44704*A30)^$B$17)/4.448222)</f>
        <v>241.491935044913</v>
      </c>
      <c r="D30" s="18" t="n">
        <f aca="false">C30-B30</f>
        <v>91.7319289607583</v>
      </c>
      <c r="E30" s="18" t="n">
        <f aca="false">(C30-B30)/B30*100</f>
        <v>61.2526210163289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51.290006291368</v>
      </c>
      <c r="C31" s="7" t="n">
        <f aca="false">IF(A31&lt;=$B$15,$B$13*(0.44704*A31)^$B$14/4.448222,($B$13*(0.44704*$B$15)^$B$14+0.44704*$B$15*$B$16+$B$16*(0.44704*A31)^$B$17)/4.448222)</f>
        <v>203.06970249195</v>
      </c>
      <c r="D31" s="18" t="n">
        <f aca="false">C31-B31</f>
        <v>51.7796962005816</v>
      </c>
      <c r="E31" s="18" t="n">
        <f aca="false">(C31-B31)/B31*100</f>
        <v>34.2254571004905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53.090006501046</v>
      </c>
      <c r="C32" s="7" t="n">
        <f aca="false">IF(A32&lt;=$B$15,$B$13*(0.44704*A32)^$B$14/4.448222,($B$13*(0.44704*$B$15)^$B$14+0.44704*$B$15*$B$16+$B$16*(0.44704*A32)^$B$17)/4.448222)</f>
        <v>183.494190044181</v>
      </c>
      <c r="D32" s="18" t="n">
        <f aca="false">C32-B32</f>
        <v>30.4041835431349</v>
      </c>
      <c r="E32" s="18" t="n">
        <f aca="false">(C32-B32)/B32*100</f>
        <v>19.8603319955617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55.160006713188</v>
      </c>
      <c r="C33" s="7" t="n">
        <f aca="false">IF(A33&lt;=$B$15,$B$13*(0.44704*A33)^$B$14/4.448222,($B$13*(0.44704*$B$15)^$B$14+0.44704*$B$15*$B$16+$B$16*(0.44704*A33)^$B$17)/4.448222)</f>
        <v>170.760584872119</v>
      </c>
      <c r="D33" s="18" t="n">
        <f aca="false">C33-B33</f>
        <v>15.6005781589309</v>
      </c>
      <c r="E33" s="18" t="n">
        <f aca="false">(C33-B33)/B33*100</f>
        <v>10.0545098504464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57.500006927794</v>
      </c>
      <c r="C34" s="7" t="n">
        <f aca="false">IF(A34&lt;=$B$15,$B$13*(0.44704*A34)^$B$14/4.448222,($B$13*(0.44704*$B$15)^$B$14+0.44704*$B$15*$B$16+$B$16*(0.44704*A34)^$B$17)/4.448222)</f>
        <v>161.495390291281</v>
      </c>
      <c r="D34" s="18" t="n">
        <f aca="false">C34-B34</f>
        <v>3.99538336348709</v>
      </c>
      <c r="E34" s="18" t="n">
        <f aca="false">(C34-B34)/B34*100</f>
        <v>2.53675123031504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60.110007144864</v>
      </c>
      <c r="C35" s="7" t="n">
        <f aca="false">IF(A35&lt;=$B$15,$B$13*(0.44704*A35)^$B$14/4.448222,($B$13*(0.44704*$B$15)^$B$14+0.44704*$B$15*$B$16+$B$16*(0.44704*A35)^$B$17)/4.448222)</f>
        <v>154.299606628036</v>
      </c>
      <c r="D35" s="18" t="n">
        <f aca="false">C35-B35</f>
        <v>-5.81040051682837</v>
      </c>
      <c r="E35" s="18" t="n">
        <f aca="false">(C35-B35)/B35*100</f>
        <v>-3.62900521987438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62.990007364398</v>
      </c>
      <c r="C36" s="7" t="n">
        <f aca="false">IF(A36&lt;=$B$15,$B$13*(0.44704*A36)^$B$14/4.448222,($B$13*(0.44704*$B$15)^$B$14+0.44704*$B$15*$B$16+$B$16*(0.44704*A36)^$B$17)/4.448222)</f>
        <v>166.188176869122</v>
      </c>
      <c r="D36" s="18" t="n">
        <f aca="false">C36-B36</f>
        <v>3.19816950472429</v>
      </c>
      <c r="E36" s="18" t="n">
        <f aca="false">(C36-B36)/B36*100</f>
        <v>1.96218747175961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66.140007586396</v>
      </c>
      <c r="C37" s="7" t="n">
        <f aca="false">IF(A37&lt;=$B$15,$B$13*(0.44704*A37)^$B$14/4.448222,($B$13*(0.44704*$B$15)^$B$14+0.44704*$B$15*$B$16+$B$16*(0.44704*A37)^$B$17)/4.448222)</f>
        <v>168.826434207637</v>
      </c>
      <c r="D37" s="18" t="n">
        <f aca="false">C37-B37</f>
        <v>2.686426621241</v>
      </c>
      <c r="E37" s="18" t="n">
        <f aca="false">(C37-B37)/B37*100</f>
        <v>1.61696551015504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69.560007810858</v>
      </c>
      <c r="C38" s="7" t="n">
        <f aca="false">IF(A38&lt;=$B$15,$B$13*(0.44704*A38)^$B$14/4.448222,($B$13*(0.44704*$B$15)^$B$14+0.44704*$B$15*$B$16+$B$16*(0.44704*A38)^$B$17)/4.448222)</f>
        <v>171.781158550225</v>
      </c>
      <c r="D38" s="18" t="n">
        <f aca="false">C38-B38</f>
        <v>2.22115073936664</v>
      </c>
      <c r="E38" s="18" t="n">
        <f aca="false">(C38-B38)/B38*100</f>
        <v>1.30994965619741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73.250008037784</v>
      </c>
      <c r="C39" s="7" t="n">
        <f aca="false">IF(A39&lt;=$B$15,$B$13*(0.44704*A39)^$B$14/4.448222,($B$13*(0.44704*$B$15)^$B$14+0.44704*$B$15*$B$16+$B$16*(0.44704*A39)^$B$17)/4.448222)</f>
        <v>175.048819612905</v>
      </c>
      <c r="D39" s="18" t="n">
        <f aca="false">C39-B39</f>
        <v>1.79881157512122</v>
      </c>
      <c r="E39" s="18" t="n">
        <f aca="false">(C39-B39)/B39*100</f>
        <v>1.0382750312651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77.210008267174</v>
      </c>
      <c r="C40" s="7" t="n">
        <f aca="false">IF(A40&lt;=$B$15,$B$13*(0.44704*A40)^$B$14/4.448222,($B$13*(0.44704*$B$15)^$B$14+0.44704*$B$15*$B$16+$B$16*(0.44704*A40)^$B$17)/4.448222)</f>
        <v>178.626294427899</v>
      </c>
      <c r="D40" s="18" t="n">
        <f aca="false">C40-B40</f>
        <v>1.41628616072518</v>
      </c>
      <c r="E40" s="18" t="n">
        <f aca="false">(C40-B40)/B40*100</f>
        <v>0.799213416089844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81.440008499028</v>
      </c>
      <c r="C41" s="7" t="n">
        <f aca="false">IF(A41&lt;=$B$15,$B$13*(0.44704*A41)^$B$14/4.448222,($B$13*(0.44704*$B$15)^$B$14+0.44704*$B$15*$B$16+$B$16*(0.44704*A41)^$B$17)/4.448222)</f>
        <v>182.51078582129</v>
      </c>
      <c r="D41" s="18" t="n">
        <f aca="false">C41-B41</f>
        <v>1.07077732226128</v>
      </c>
      <c r="E41" s="18" t="n">
        <f aca="false">(C41-B41)/B41*100</f>
        <v>0.590155022103084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85.940008733346</v>
      </c>
      <c r="C42" s="7" t="n">
        <f aca="false">IF(A42&lt;=$B$15,$B$13*(0.44704*A42)^$B$14/4.448222,($B$13*(0.44704*$B$15)^$B$14+0.44704*$B$15*$B$16+$B$16*(0.44704*A42)^$B$17)/4.448222)</f>
        <v>186.699762933821</v>
      </c>
      <c r="D42" s="18" t="n">
        <f aca="false">C42-B42</f>
        <v>0.759754200474816</v>
      </c>
      <c r="E42" s="18" t="n">
        <f aca="false">(C42-B42)/B42*100</f>
        <v>0.408601788098422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90.710008970129</v>
      </c>
      <c r="C43" s="7" t="n">
        <f aca="false">IF(A43&lt;=$B$15,$B$13*(0.44704*A43)^$B$14/4.448222,($B$13*(0.44704*$B$15)^$B$14+0.44704*$B$15*$B$16+$B$16*(0.44704*A43)^$B$17)/4.448222)</f>
        <v>191.190916520996</v>
      </c>
      <c r="D43" s="18" t="n">
        <f aca="false">C43-B43</f>
        <v>0.4809075508673</v>
      </c>
      <c r="E43" s="18" t="n">
        <f aca="false">(C43-B43)/B43*100</f>
        <v>0.252166917438836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95.750009209375</v>
      </c>
      <c r="C44" s="7" t="n">
        <f aca="false">IF(A44&lt;=$B$15,$B$13*(0.44704*A44)^$B$14/4.448222,($B$13*(0.44704*$B$15)^$B$14+0.44704*$B$15*$B$16+$B$16*(0.44704*A44)^$B$17)/4.448222)</f>
        <v>195.98212452867</v>
      </c>
      <c r="D44" s="18" t="n">
        <f aca="false">C44-B44</f>
        <v>0.232115319295446</v>
      </c>
      <c r="E44" s="18" t="n">
        <f aca="false">(C44-B44)/B44*100</f>
        <v>0.11857742445732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01.060009451085</v>
      </c>
      <c r="C45" s="7" t="n">
        <f aca="false">IF(A45&lt;=$B$15,$B$13*(0.44704*A45)^$B$14/4.448222,($B$13*(0.44704*$B$15)^$B$14+0.44704*$B$15*$B$16+$B$16*(0.44704*A45)^$B$17)/4.448222)</f>
        <v>201.071425031563</v>
      </c>
      <c r="D45" s="18" t="n">
        <f aca="false">C45-B45</f>
        <v>0.0114155804777738</v>
      </c>
      <c r="E45" s="18" t="n">
        <f aca="false">(C45-B45)/B45*100</f>
        <v>0.00567769817028237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06.640009695259</v>
      </c>
      <c r="C46" s="7" t="n">
        <f aca="false">IF(A46&lt;=$B$15,$B$13*(0.44704*A46)^$B$14/4.448222,($B$13*(0.44704*$B$15)^$B$14+0.44704*$B$15*$B$16+$B$16*(0.44704*A46)^$B$17)/4.448222)</f>
        <v>206.45699458373</v>
      </c>
      <c r="D46" s="18" t="n">
        <f aca="false">C46-B46</f>
        <v>-0.183015111529159</v>
      </c>
      <c r="E46" s="18" t="n">
        <f aca="false">(C46-B46)/B46*100</f>
        <v>-0.0885671229879725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12.490009941897</v>
      </c>
      <c r="C47" s="7" t="n">
        <f aca="false">IF(A47&lt;=$B$15,$B$13*(0.44704*A47)^$B$14/4.448222,($B$13*(0.44704*$B$15)^$B$14+0.44704*$B$15*$B$16+$B$16*(0.44704*A47)^$B$17)/4.448222)</f>
        <v>212.137130634699</v>
      </c>
      <c r="D47" s="18" t="n">
        <f aca="false">C47-B47</f>
        <v>-0.35287930719872</v>
      </c>
      <c r="E47" s="18" t="n">
        <f aca="false">(C47-B47)/B47*100</f>
        <v>-0.166068657672523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18.610010191</v>
      </c>
      <c r="C48" s="7" t="n">
        <f aca="false">IF(A48&lt;=$B$15,$B$13*(0.44704*A48)^$B$14/4.448222,($B$13*(0.44704*$B$15)^$B$14+0.44704*$B$15*$B$16+$B$16*(0.44704*A48)^$B$17)/4.448222)</f>
        <v>218.11023705809</v>
      </c>
      <c r="D48" s="18" t="n">
        <f aca="false">C48-B48</f>
        <v>-0.499773132909212</v>
      </c>
      <c r="E48" s="18" t="n">
        <f aca="false">(C48-B48)/B48*100</f>
        <v>-0.228614020223758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5.000010442566</v>
      </c>
      <c r="C49" s="7" t="n">
        <f aca="false">IF(A49&lt;=$B$15,$B$13*(0.44704*A49)^$B$14/4.448222,($B$13*(0.44704*$B$15)^$B$14+0.44704*$B$15*$B$16+$B$16*(0.44704*A49)^$B$17)/4.448222)</f>
        <v>224.374812102739</v>
      </c>
      <c r="D49" s="18" t="n">
        <f aca="false">C49-B49</f>
        <v>-0.625198339826483</v>
      </c>
      <c r="E49" s="18" t="n">
        <f aca="false">(C49-B49)/B49*100</f>
        <v>-0.277865915915623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1.660010696596</v>
      </c>
      <c r="C50" s="7" t="n">
        <f aca="false">IF(A50&lt;=$B$15,$B$13*(0.44704*A50)^$B$14/4.448222,($B$13*(0.44704*$B$15)^$B$14+0.44704*$B$15*$B$16+$B$16*(0.44704*A50)^$B$17)/4.448222)</f>
        <v>230.929438256961</v>
      </c>
      <c r="D50" s="18" t="n">
        <f aca="false">C50-B50</f>
        <v>-0.730572439635523</v>
      </c>
      <c r="E50" s="18" t="n">
        <f aca="false">(C50-B50)/B50*100</f>
        <v>-0.31536407057856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38.59001095309</v>
      </c>
      <c r="C51" s="7" t="n">
        <f aca="false">IF(A51&lt;=$B$15,$B$13*(0.44704*A51)^$B$14/4.448222,($B$13*(0.44704*$B$15)^$B$14+0.44704*$B$15*$B$16+$B$16*(0.44704*A51)^$B$17)/4.448222)</f>
        <v>237.772773643438</v>
      </c>
      <c r="D51" s="18" t="n">
        <f aca="false">C51-B51</f>
        <v>-0.817237309652114</v>
      </c>
      <c r="E51" s="18" t="n">
        <f aca="false">(C51-B51)/B51*100</f>
        <v>-0.342527881359121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5.790011212049</v>
      </c>
      <c r="C52" s="7" t="n">
        <f aca="false">IF(A52&lt;=$B$15,$B$13*(0.44704*A52)^$B$14/4.448222,($B$13*(0.44704*$B$15)^$B$14+0.44704*$B$15*$B$16+$B$16*(0.44704*A52)^$B$17)/4.448222)</f>
        <v>244.903544652983</v>
      </c>
      <c r="D52" s="18" t="n">
        <f aca="false">C52-B52</f>
        <v>-0.886466559065326</v>
      </c>
      <c r="E52" s="18" t="n">
        <f aca="false">(C52-B52)/B52*100</f>
        <v>-0.360660123938296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3.260011473471</v>
      </c>
      <c r="C53" s="7" t="n">
        <f aca="false">IF(A53&lt;=$B$15,$B$13*(0.44704*A53)^$B$14/4.448222,($B$13*(0.44704*$B$15)^$B$14+0.44704*$B$15*$B$16+$B$16*(0.44704*A53)^$B$17)/4.448222)</f>
        <v>252.320539591556</v>
      </c>
      <c r="D53" s="18" t="n">
        <f aca="false">C53-B53</f>
        <v>-0.939471881915267</v>
      </c>
      <c r="E53" s="18" t="n">
        <f aca="false">(C53-B53)/B53*100</f>
        <v>-0.37095152781894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1.000011737357</v>
      </c>
      <c r="C54" s="7" t="n">
        <f aca="false">IF(A54&lt;=$B$15,$B$13*(0.44704*A54)^$B$14/4.448222,($B$13*(0.44704*$B$15)^$B$14+0.44704*$B$15*$B$16+$B$16*(0.44704*A54)^$B$17)/4.448222)</f>
        <v>260.022603163906</v>
      </c>
      <c r="D54" s="18" t="n">
        <f aca="false">C54-B54</f>
        <v>-0.977408573450873</v>
      </c>
      <c r="E54" s="18" t="n">
        <f aca="false">(C54-B54)/B54*100</f>
        <v>-0.374486026626862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9.010012003708</v>
      </c>
      <c r="C55" s="7" t="n">
        <f aca="false">IF(A55&lt;=$B$15,$B$13*(0.44704*A55)^$B$14/4.448222,($B$13*(0.44704*$B$15)^$B$14+0.44704*$B$15*$B$16+$B$16*(0.44704*A55)^$B$17)/4.448222)</f>
        <v>268.008631653962</v>
      </c>
      <c r="D55" s="18" t="n">
        <f aca="false">C55-B55</f>
        <v>-1.00138034974532</v>
      </c>
      <c r="E55" s="18" t="n">
        <f aca="false">(C55-B55)/B55*100</f>
        <v>-0.372246498294464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7.290012272522</v>
      </c>
      <c r="C56" s="7" t="n">
        <f aca="false">IF(A56&lt;=$B$15,$B$13*(0.44704*A56)^$B$14/4.448222,($B$13*(0.44704*$B$15)^$B$14+0.44704*$B$15*$B$16+$B$16*(0.44704*A56)^$B$17)/4.448222)</f>
        <v>276.277568690041</v>
      </c>
      <c r="D56" s="18" t="n">
        <f aca="false">C56-B56</f>
        <v>-1.01244358248118</v>
      </c>
      <c r="E56" s="18" t="n">
        <f aca="false">(C56-B56)/B56*100</f>
        <v>-0.365120825731779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85.8400125438</v>
      </c>
      <c r="C57" s="7" t="n">
        <f aca="false">IF(A57&lt;=$B$15,$B$13*(0.44704*A57)^$B$14/4.448222,($B$13*(0.44704*$B$15)^$B$14+0.44704*$B$15*$B$16+$B$16*(0.44704*A57)^$B$17)/4.448222)</f>
        <v>284.828401504512</v>
      </c>
      <c r="D57" s="18" t="n">
        <f aca="false">C57-B57</f>
        <v>-1.01161103928831</v>
      </c>
      <c r="E57" s="18" t="n">
        <f aca="false">(C57-B57)/B57*100</f>
        <v>-0.353908128636574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94.660012817543</v>
      </c>
      <c r="C58" s="7" t="n">
        <f aca="false">IF(A58&lt;=$B$15,$B$13*(0.44704*A58)^$B$14/4.448222,($B$13*(0.44704*$B$15)^$B$14+0.44704*$B$15*$B$16+$B$16*(0.44704*A58)^$B$17)/4.448222)</f>
        <v>293.660157614277</v>
      </c>
      <c r="D58" s="18" t="n">
        <f aca="false">C58-B58</f>
        <v>-0.999855203266179</v>
      </c>
      <c r="E58" s="18" t="n">
        <f aca="false">(C58-B58)/B58*100</f>
        <v>-0.33932503895101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03.750013093749</v>
      </c>
      <c r="C59" s="7" t="n">
        <f aca="false">IF(A59&lt;=$B$15,$B$13*(0.44704*A59)^$B$14/4.448222,($B$13*(0.44704*$B$15)^$B$14+0.44704*$B$15*$B$16+$B$16*(0.44704*A59)^$B$17)/4.448222)</f>
        <v>302.771901861598</v>
      </c>
      <c r="D59" s="18" t="n">
        <f aca="false">C59-B59</f>
        <v>-0.978111232151832</v>
      </c>
      <c r="E59" s="18" t="n">
        <f aca="false">(C59-B59)/B59*100</f>
        <v>-0.322011914399473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13.11001337242</v>
      </c>
      <c r="C60" s="7" t="n">
        <f aca="false">IF(A60&lt;=$B$15,$B$13*(0.44704*A60)^$B$14/4.448222,($B$13*(0.44704*$B$15)^$B$14+0.44704*$B$15*$B$16+$B$16*(0.44704*A60)^$B$17)/4.448222)</f>
        <v>312.162733765267</v>
      </c>
      <c r="D60" s="18" t="n">
        <f aca="false">C60-B60</f>
        <v>-0.947279607153064</v>
      </c>
      <c r="E60" s="18" t="n">
        <f aca="false">(C60-B60)/B60*100</f>
        <v>-0.302538905399474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22.740013653554</v>
      </c>
      <c r="C61" s="7" t="n">
        <f aca="false">IF(A61&lt;=$B$15,$B$13*(0.44704*A61)^$B$14/4.448222,($B$13*(0.44704*$B$15)^$B$14+0.44704*$B$15*$B$16+$B$16*(0.44704*A61)^$B$17)/4.448222)</f>
        <v>321.831785140448</v>
      </c>
      <c r="D61" s="18" t="n">
        <f aca="false">C61-B61</f>
        <v>-0.908228513106224</v>
      </c>
      <c r="E61" s="18" t="n">
        <f aca="false">(C61-B61)/B61*100</f>
        <v>-0.28141180971788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32.640013937153</v>
      </c>
      <c r="C62" s="7" t="n">
        <f aca="false">IF(A62&lt;=$B$15,$B$13*(0.44704*A62)^$B$14/4.448222,($B$13*(0.44704*$B$15)^$B$14+0.44704*$B$15*$B$16+$B$16*(0.44704*A62)^$B$17)/4.448222)</f>
        <v>331.778217952272</v>
      </c>
      <c r="D62" s="18" t="n">
        <f aca="false">C62-B62</f>
        <v>-0.861795984880814</v>
      </c>
      <c r="E62" s="18" t="n">
        <f aca="false">(C62-B62)/B62*100</f>
        <v>-0.259077666177478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42.810014223215</v>
      </c>
      <c r="C63" s="7" t="n">
        <f aca="false">IF(A63&lt;=$B$15,$B$13*(0.44704*A63)^$B$14/4.448222,($B$13*(0.44704*$B$15)^$B$14+0.44704*$B$15*$B$16+$B$16*(0.44704*A63)^$B$17)/4.448222)</f>
        <v>342.001222373738</v>
      </c>
      <c r="D63" s="18" t="n">
        <f aca="false">C63-B63</f>
        <v>-0.8087918494777</v>
      </c>
      <c r="E63" s="18" t="n">
        <f aca="false">(C63-B63)/B63*100</f>
        <v>-0.235930053359255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53.250014511742</v>
      </c>
      <c r="C64" s="7" t="n">
        <f aca="false">IF(A64&lt;=$B$15,$B$13*(0.44704*A64)^$B$14/4.448222,($B$13*(0.44704*$B$15)^$B$14+0.44704*$B$15*$B$16+$B$16*(0.44704*A64)^$B$17)/4.448222)</f>
        <v>352.500015022953</v>
      </c>
      <c r="D64" s="18" t="n">
        <f aca="false">C64-B64</f>
        <v>-0.749999488788603</v>
      </c>
      <c r="E64" s="18" t="n">
        <f aca="false">(C64-B64)/B64*100</f>
        <v>-0.212314071614475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63.960014802732</v>
      </c>
      <c r="C65" s="7" t="n">
        <f aca="false">IF(A65&lt;=$B$15,$B$13*(0.44704*A65)^$B$14/4.448222,($B$13*(0.44704*$B$15)^$B$14+0.44704*$B$15*$B$16+$B$16*(0.44704*A65)^$B$17)/4.448222)</f>
        <v>363.273837358434</v>
      </c>
      <c r="D65" s="18" t="n">
        <f aca="false">C65-B65</f>
        <v>-0.686177444298266</v>
      </c>
      <c r="E65" s="18" t="n">
        <f aca="false">(C65-B65)/B65*100</f>
        <v>-0.188530996920136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74.940015096187</v>
      </c>
      <c r="C66" s="7" t="n">
        <f aca="false">IF(A66&lt;=$B$15,$B$13*(0.44704*A66)^$B$14/4.448222,($B$13*(0.44704*$B$15)^$B$14+0.44704*$B$15*$B$16+$B$16*(0.44704*A66)^$B$17)/4.448222)</f>
        <v>374.321954214232</v>
      </c>
      <c r="D66" s="18" t="n">
        <f aca="false">C66-B66</f>
        <v>-0.618060881955046</v>
      </c>
      <c r="E66" s="18" t="n">
        <f aca="false">(C66-B66)/B66*100</f>
        <v>-0.164842603368565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86.190015392106</v>
      </c>
      <c r="C67" s="7" t="n">
        <f aca="false">IF(A67&lt;=$B$15,$B$13*(0.44704*A67)^$B$14/4.448222,($B$13*(0.44704*$B$15)^$B$14+0.44704*$B$15*$B$16+$B$16*(0.44704*A67)^$B$17)/4.448222)</f>
        <v>385.643652459212</v>
      </c>
      <c r="D67" s="18" t="n">
        <f aca="false">C67-B67</f>
        <v>-0.546362932893885</v>
      </c>
      <c r="E67" s="18" t="n">
        <f aca="false">(C67-B67)/B67*100</f>
        <v>-0.141475157595453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97.710015690488</v>
      </c>
      <c r="C68" s="7" t="n">
        <f aca="false">IF(A68&lt;=$B$15,$B$13*(0.44704*A68)^$B$14/4.448222,($B$13*(0.44704*$B$15)^$B$14+0.44704*$B$15*$B$16+$B$16*(0.44704*A68)^$B$17)/4.448222)</f>
        <v>397.238239766924</v>
      </c>
      <c r="D68" s="18" t="n">
        <f aca="false">C68-B68</f>
        <v>-0.471775923564337</v>
      </c>
      <c r="E68" s="18" t="n">
        <f aca="false">(C68-B68)/B68*100</f>
        <v>-0.11862309344793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09.500015991335</v>
      </c>
      <c r="C69" s="7" t="n">
        <f aca="false">IF(A69&lt;=$B$15,$B$13*(0.44704*A69)^$B$14/4.448222,($B$13*(0.44704*$B$15)^$B$14+0.44704*$B$15*$B$16+$B$16*(0.44704*A69)^$B$17)/4.448222)</f>
        <v>409.105043484314</v>
      </c>
      <c r="D69" s="18" t="n">
        <f aca="false">C69-B69</f>
        <v>-0.39497250702118</v>
      </c>
      <c r="E69" s="18" t="n">
        <f aca="false">(C69-B69)/B69*100</f>
        <v>-0.0964523789004046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21.560016294646</v>
      </c>
      <c r="C70" s="7" t="n">
        <f aca="false">IF(A70&lt;=$B$15,$B$13*(0.44704*A70)^$B$14/4.448222,($B$13*(0.44704*$B$15)^$B$14+0.44704*$B$15*$B$16+$B$16*(0.44704*A70)^$B$17)/4.448222)</f>
        <v>421.243409589024</v>
      </c>
      <c r="D70" s="18" t="n">
        <f aca="false">C70-B70</f>
        <v>-0.316606705621723</v>
      </c>
      <c r="E70" s="18" t="n">
        <f aca="false">(C70-B70)/B70*100</f>
        <v>-0.0751035898528938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33.89001660042</v>
      </c>
      <c r="C71" s="7" t="n">
        <f aca="false">IF(A71&lt;=$B$15,$B$13*(0.44704*A71)^$B$14/4.448222,($B$13*(0.44704*$B$15)^$B$14+0.44704*$B$15*$B$16+$B$16*(0.44704*A71)^$B$17)/4.448222)</f>
        <v>433.652701726336</v>
      </c>
      <c r="D71" s="18" t="n">
        <f aca="false">C71-B71</f>
        <v>-0.237314874084177</v>
      </c>
      <c r="E71" s="18" t="n">
        <f aca="false">(C71-B71)/B71*100</f>
        <v>-0.0546947071849146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46.490016908659</v>
      </c>
      <c r="C72" s="7" t="n">
        <f aca="false">IF(A72&lt;=$B$15,$B$13*(0.44704*A72)^$B$14/4.448222,($B$13*(0.44704*$B$15)^$B$14+0.44704*$B$15*$B$16+$B$16*(0.44704*A72)^$B$17)/4.448222)</f>
        <v>446.332300317898</v>
      </c>
      <c r="D72" s="18" t="n">
        <f aca="false">C72-B72</f>
        <v>-0.15771659076114</v>
      </c>
      <c r="E72" s="18" t="n">
        <f aca="false">(C72-B72)/B72*100</f>
        <v>-0.0353236544577446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59.360017219362</v>
      </c>
      <c r="C73" s="7" t="n">
        <f aca="false">IF(A73&lt;=$B$15,$B$13*(0.44704*A73)^$B$14/4.448222,($B$13*(0.44704*$B$15)^$B$14+0.44704*$B$15*$B$16+$B$16*(0.44704*A73)^$B$17)/4.448222)</f>
        <v>459.281601735318</v>
      </c>
      <c r="D73" s="18" t="n">
        <f aca="false">C73-B73</f>
        <v>-0.0784154840438305</v>
      </c>
      <c r="E73" s="18" t="n">
        <f aca="false">(C73-B73)/B73*100</f>
        <v>-0.017070594110149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72.500017532528</v>
      </c>
      <c r="C74" s="7" t="n">
        <f aca="false">IF(A74&lt;=$B$15,$B$13*(0.44704*A74)^$B$14/4.448222,($B$13*(0.44704*$B$15)^$B$14+0.44704*$B$15*$B$16+$B$16*(0.44704*A74)^$B$17)/4.448222)</f>
        <v>472.500017532528</v>
      </c>
      <c r="D74" s="18" t="n">
        <f aca="false">C74-B74</f>
        <v>0</v>
      </c>
      <c r="E74" s="18" t="n">
        <f aca="false">(C74-B74)/B74*100</f>
        <v>0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85.910017848159</v>
      </c>
      <c r="C75" s="7" t="n">
        <f aca="false">IF(A75&lt;=$B$15,$B$13*(0.44704*A75)^$B$14/4.448222,($B$13*(0.44704*$B$15)^$B$14+0.44704*$B$15*$B$16+$B$16*(0.44704*A75)^$B$17)/4.448222)</f>
        <v>485.986973731508</v>
      </c>
      <c r="D75" s="18" t="n">
        <f aca="false">C75-B75</f>
        <v>0.0769558833488873</v>
      </c>
      <c r="E75" s="18" t="n">
        <f aca="false">(C75-B75)/B75*100</f>
        <v>0.0158374761832828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499.590018166254</v>
      </c>
      <c r="C76" s="7" t="n">
        <f aca="false">IF(A76&lt;=$B$15,$B$13*(0.44704*A76)^$B$14/4.448222,($B$13*(0.44704*$B$15)^$B$14+0.44704*$B$15*$B$16+$B$16*(0.44704*A76)^$B$17)/4.448222)</f>
        <v>499.741910156564</v>
      </c>
      <c r="D76" s="18" t="n">
        <f aca="false">C76-B76</f>
        <v>0.15189199030965</v>
      </c>
      <c r="E76" s="18" t="n">
        <f aca="false">(C76-B76)/B76*100</f>
        <v>0.0304033276860034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13.540018486813</v>
      </c>
      <c r="C77" s="7" t="n">
        <f aca="false">IF(A77&lt;=$B$15,$B$13*(0.44704*A77)^$B$14/4.448222,($B$13*(0.44704*$B$15)^$B$14+0.44704*$B$15*$B$16+$B$16*(0.44704*A77)^$B$17)/4.448222)</f>
        <v>513.764279812898</v>
      </c>
      <c r="D77" s="18" t="n">
        <f aca="false">C77-B77</f>
        <v>0.22426132608507</v>
      </c>
      <c r="E77" s="18" t="n">
        <f aca="false">(C77-B77)/B77*100</f>
        <v>0.0436696884394471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27.760018809836</v>
      </c>
      <c r="C78" s="7" t="n">
        <f aca="false">IF(A78&lt;=$B$15,$B$13*(0.44704*A78)^$B$14/4.448222,($B$13*(0.44704*$B$15)^$B$14+0.44704*$B$15*$B$16+$B$16*(0.44704*A78)^$B$17)/4.448222)</f>
        <v>528.053548305647</v>
      </c>
      <c r="D78" s="18" t="n">
        <f aca="false">C78-B78</f>
        <v>0.293529495811185</v>
      </c>
      <c r="E78" s="18" t="n">
        <f aca="false">(C78-B78)/B78*100</f>
        <v>0.055617986461560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42.250019135322</v>
      </c>
      <c r="C79" s="7" t="n">
        <f aca="false">IF(A79&lt;=$B$15,$B$13*(0.44704*A79)^$B$14/4.448222,($B$13*(0.44704*$B$15)^$B$14+0.44704*$B$15*$B$16+$B$16*(0.44704*A79)^$B$17)/4.448222)</f>
        <v>542.60919329597</v>
      </c>
      <c r="D79" s="18" t="n">
        <f aca="false">C79-B79</f>
        <v>0.359174160647854</v>
      </c>
      <c r="E79" s="18" t="n">
        <f aca="false">(C79-B79)/B79*100</f>
        <v>0.0662377405206175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57.010019463273</v>
      </c>
      <c r="C80" s="7" t="n">
        <f aca="false">IF(A80&lt;=$B$15,$B$13*(0.44704*A80)^$B$14/4.448222,($B$13*(0.44704*$B$15)^$B$14+0.44704*$B$15*$B$16+$B$16*(0.44704*A80)^$B$17)/4.448222)</f>
        <v>557.430703991131</v>
      </c>
      <c r="D80" s="18" t="n">
        <f aca="false">C80-B80</f>
        <v>0.420684527858157</v>
      </c>
      <c r="E80" s="18" t="n">
        <f aca="false">(C80-B80)/B80*100</f>
        <v>0.075525486644481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72.040019793688</v>
      </c>
      <c r="C81" s="7" t="n">
        <f aca="false">IF(A81&lt;=$B$15,$B$13*(0.44704*A81)^$B$14/4.448222,($B$13*(0.44704*$B$15)^$B$14+0.44704*$B$15*$B$16+$B$16*(0.44704*A81)^$B$17)/4.448222)</f>
        <v>572.517580665812</v>
      </c>
      <c r="D81" s="18" t="n">
        <f aca="false">C81-B81</f>
        <v>0.477560872124172</v>
      </c>
      <c r="E81" s="18" t="n">
        <f aca="false">(C81-B81)/B81*100</f>
        <v>0.0834838220403547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587.340020126567</v>
      </c>
      <c r="C82" s="7" t="n">
        <f aca="false">IF(A82&lt;=$B$15,$B$13*(0.44704*A82)^$B$14/4.448222,($B$13*(0.44704*$B$15)^$B$14+0.44704*$B$15*$B$16+$B$16*(0.44704*A82)^$B$17)/4.448222)</f>
        <v>587.86933421218</v>
      </c>
      <c r="D82" s="18" t="n">
        <f aca="false">C82-B82</f>
        <v>0.529314085613351</v>
      </c>
      <c r="E82" s="18" t="n">
        <f aca="false">(C82-B82)/B82*100</f>
        <v>0.090120554955422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02.91002046191</v>
      </c>
      <c r="C83" s="7" t="n">
        <f aca="false">IF(A83&lt;=$B$15,$B$13*(0.44704*A83)^$B$14/4.448222,($B$13*(0.44704*$B$15)^$B$14+0.44704*$B$15*$B$16+$B$16*(0.44704*A83)^$B$17)/4.448222)</f>
        <v>603.485485716467</v>
      </c>
      <c r="D83" s="18" t="n">
        <f aca="false">C83-B83</f>
        <v>0.575465254556661</v>
      </c>
      <c r="E83" s="18" t="n">
        <f aca="false">(C83-B83)/B83*100</f>
        <v>0.0954479499471211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18.750020799717</v>
      </c>
      <c r="C84" s="7" t="n">
        <f aca="false">IF(A84&lt;=$B$15,$B$13*(0.44704*A84)^$B$14/4.448222,($B$13*(0.44704*$B$15)^$B$14+0.44704*$B$15*$B$16+$B$16*(0.44704*A84)^$B$17)/4.448222)</f>
        <v>619.365566060025</v>
      </c>
      <c r="D84" s="18" t="n">
        <f aca="false">C84-B84</f>
        <v>0.615545260307613</v>
      </c>
      <c r="E84" s="18" t="n">
        <f aca="false">(C84-B84)/B84*100</f>
        <v>0.09948205892777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34.860021139988</v>
      </c>
      <c r="C85" s="7" t="n">
        <f aca="false">IF(A85&lt;=$B$15,$B$13*(0.44704*A85)^$B$14/4.448222,($B$13*(0.44704*$B$15)^$B$14+0.44704*$B$15*$B$16+$B$16*(0.44704*A85)^$B$17)/4.448222)</f>
        <v>635.509115543033</v>
      </c>
      <c r="D85" s="18" t="n">
        <f aca="false">C85-B85</f>
        <v>0.64909440304541</v>
      </c>
      <c r="E85" s="18" t="n">
        <f aca="false">(C85-B85)/B85*100</f>
        <v>0.10224212919879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51.240021482723</v>
      </c>
      <c r="C86" s="7" t="n">
        <f aca="false">IF(A86&lt;=$B$15,$B$13*(0.44704*A86)^$B$14/4.448222,($B$13*(0.44704*$B$15)^$B$14+0.44704*$B$15*$B$16+$B$16*(0.44704*A86)^$B$17)/4.448222)</f>
        <v>651.915683529175</v>
      </c>
      <c r="D86" s="18" t="n">
        <f aca="false">C86-B86</f>
        <v>0.675662046451748</v>
      </c>
      <c r="E86" s="18" t="n">
        <f aca="false">(C86-B86)/B86*100</f>
        <v>0.10375008048698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67.890021827922</v>
      </c>
      <c r="C87" s="7" t="n">
        <f aca="false">IF(A87&lt;=$B$15,$B$13*(0.44704*A87)^$B$14/4.448222,($B$13*(0.44704*$B$15)^$B$14+0.44704*$B$15*$B$16+$B$16*(0.44704*A87)^$B$17)/4.448222)</f>
        <v>668.584828109764</v>
      </c>
      <c r="D87" s="18" t="n">
        <f aca="false">C87-B87</f>
        <v>0.69480628184192</v>
      </c>
      <c r="E87" s="18" t="n">
        <f aca="false">(C87-B87)/B87*100</f>
        <v>0.10403004373988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84.810022175585</v>
      </c>
      <c r="C88" s="7" t="n">
        <f aca="false">IF(A88&lt;=$B$15,$B$13*(0.44704*A88)^$B$14/4.448222,($B$13*(0.44704*$B$15)^$B$14+0.44704*$B$15*$B$16+$B$16*(0.44704*A88)^$B$17)/4.448222)</f>
        <v>685.516115785948</v>
      </c>
      <c r="D88" s="18" t="n">
        <f aca="false">C88-B88</f>
        <v>0.706093610363155</v>
      </c>
      <c r="E88" s="18" t="n">
        <f aca="false">(C88-B88)/B88*100</f>
        <v>0.103107955126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02.000022525712</v>
      </c>
      <c r="C89" s="7" t="n">
        <f aca="false">IF(A89&lt;=$B$15,$B$13*(0.44704*A89)^$B$14/4.448222,($B$13*(0.44704*$B$15)^$B$14+0.44704*$B$15*$B$16+$B$16*(0.44704*A89)^$B$17)/4.448222)</f>
        <v>702.709121167713</v>
      </c>
      <c r="D89" s="18" t="n">
        <f aca="false">C89-B89</f>
        <v>0.709098642000868</v>
      </c>
      <c r="E89" s="18" t="n">
        <f aca="false">(C89-B89)/B89*100</f>
        <v>0.101011199322988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19.460022878303</v>
      </c>
      <c r="C90" s="7" t="n">
        <f aca="false">IF(A90&lt;=$B$15,$B$13*(0.44704*A90)^$B$14/4.448222,($B$13*(0.44704*$B$15)^$B$14+0.44704*$B$15*$B$16+$B$16*(0.44704*A90)^$B$17)/4.448222)</f>
        <v>720.163426688535</v>
      </c>
      <c r="D90" s="18" t="n">
        <f aca="false">C90-B90</f>
        <v>0.703403810231748</v>
      </c>
      <c r="E90" s="18" t="n">
        <f aca="false">(C90-B90)/B90*100</f>
        <v>0.097768296759239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737.190023233358</v>
      </c>
      <c r="C91" s="7" t="n">
        <f aca="false">IF(A91&lt;=$B$15,$B$13*(0.44704*A91)^$B$14/4.448222,($B$13*(0.44704*$B$15)^$B$14+0.44704*$B$15*$B$16+$B$16*(0.44704*A91)^$B$17)/4.448222)</f>
        <v>737.878622334625</v>
      </c>
      <c r="D91" s="18" t="n">
        <f aca="false">C91-B91</f>
        <v>0.688599101266618</v>
      </c>
      <c r="E91" s="18" t="n">
        <f aca="false">(C91-B91)/B91*100</f>
        <v>0.0934086300091777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755.190023590877</v>
      </c>
      <c r="C92" s="7" t="n">
        <f aca="false">IF(A92&lt;=$B$15,$B$13*(0.44704*A92)^$B$14/4.448222,($B$13*(0.44704*$B$15)^$B$14+0.44704*$B$15*$B$16+$B$16*(0.44704*A92)^$B$17)/4.448222)</f>
        <v>755.85430538779</v>
      </c>
      <c r="D92" s="18" t="n">
        <f aca="false">C92-B92</f>
        <v>0.664281796912974</v>
      </c>
      <c r="E92" s="18" t="n">
        <f aca="false">(C92-B92)/B92*100</f>
        <v>0.087962205029451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73.46002395086</v>
      </c>
      <c r="C93" s="7" t="n">
        <f aca="false">IF(A93&lt;=$B$15,$B$13*(0.44704*A93)^$B$14/4.448222,($B$13*(0.44704*$B$15)^$B$14+0.44704*$B$15*$B$16+$B$16*(0.44704*A93)^$B$17)/4.448222)</f>
        <v>774.090080181027</v>
      </c>
      <c r="D93" s="18" t="n">
        <f aca="false">C93-B93</f>
        <v>0.630056230166474</v>
      </c>
      <c r="E93" s="18" t="n">
        <f aca="false">(C93-B93)/B93*100</f>
        <v>0.0814594433656862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792.000024313307</v>
      </c>
      <c r="C94" s="7" t="n">
        <f aca="false">IF(A94&lt;=$B$15,$B$13*(0.44704*A94)^$B$14/4.448222,($B$13*(0.44704*$B$15)^$B$14+0.44704*$B$15*$B$16+$B$16*(0.44704*A94)^$B$17)/4.448222)</f>
        <v>792.585557866013</v>
      </c>
      <c r="D94" s="18" t="n">
        <f aca="false">C94-B94</f>
        <v>0.585533552705442</v>
      </c>
      <c r="E94" s="18" t="n">
        <f aca="false">(C94-B94)/B94*100</f>
        <v>0.0739310018598953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810.810024678219</v>
      </c>
      <c r="C95" s="7" t="n">
        <f aca="false">IF(A95&lt;=$B$15,$B$13*(0.44704*A95)^$B$14/4.448222,($B$13*(0.44704*$B$15)^$B$14+0.44704*$B$15*$B$16+$B$16*(0.44704*A95)^$B$17)/4.448222)</f>
        <v>811.340356191757</v>
      </c>
      <c r="D95" s="18" t="n">
        <f aca="false">C95-B95</f>
        <v>0.530331513538499</v>
      </c>
      <c r="E95" s="18" t="n">
        <f aca="false">(C95-B95)/B95*100</f>
        <v>0.0654076167532547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829.890025045594</v>
      </c>
      <c r="C96" s="7" t="n">
        <f aca="false">IF(A96&lt;=$B$15,$B$13*(0.44704*A96)^$B$14/4.448222,($B$13*(0.44704*$B$15)^$B$14+0.44704*$B$15*$B$16+$B$16*(0.44704*A96)^$B$17)/4.448222)</f>
        <v>830.354099293701</v>
      </c>
      <c r="D96" s="18" t="n">
        <f aca="false">C96-B96</f>
        <v>0.464074248107409</v>
      </c>
      <c r="E96" s="18" t="n">
        <f aca="false">(C96-B96)/B96*100</f>
        <v>0.0559199694058152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849.240025415433</v>
      </c>
      <c r="C97" s="7" t="n">
        <f aca="false">IF(A97&lt;=$B$15,$B$13*(0.44704*A97)^$B$14/4.448222,($B$13*(0.44704*$B$15)^$B$14+0.44704*$B$15*$B$16+$B$16*(0.44704*A97)^$B$17)/4.448222)</f>
        <v>849.626417492631</v>
      </c>
      <c r="D97" s="18" t="n">
        <f aca="false">C97-B97</f>
        <v>0.386392077197911</v>
      </c>
      <c r="E97" s="18" t="n">
        <f aca="false">(C97-B97)/B97*100</f>
        <v>0.0454985711499991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868.860025787736</v>
      </c>
      <c r="C98" s="7" t="n">
        <f aca="false">IF(A98&lt;=$B$15,$B$13*(0.44704*A98)^$B$14/4.448222,($B$13*(0.44704*$B$15)^$B$14+0.44704*$B$15*$B$16+$B$16*(0.44704*A98)^$B$17)/4.448222)</f>
        <v>869.156947102805</v>
      </c>
      <c r="D98" s="18" t="n">
        <f aca="false">C98-B98</f>
        <v>0.296921315068971</v>
      </c>
      <c r="E98" s="18" t="n">
        <f aca="false">(C98-B98)/B98*100</f>
        <v>0.0341736650618462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888.750026162503</v>
      </c>
      <c r="C99" s="7" t="n">
        <f aca="false">IF(A99&lt;=$B$15,$B$13*(0.44704*A99)^$B$14/4.448222,($B$13*(0.44704*$B$15)^$B$14+0.44704*$B$15*$B$16+$B$16*(0.44704*A99)^$B$17)/4.448222)</f>
        <v>888.94533024875</v>
      </c>
      <c r="D99" s="18" t="n">
        <f aca="false">C99-B99</f>
        <v>0.195304086246551</v>
      </c>
      <c r="E99" s="18" t="n">
        <f aca="false">(C99-B99)/B99*100</f>
        <v>0.0219751426719892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908.910026539735</v>
      </c>
      <c r="C100" s="7" t="n">
        <f aca="false">IF(A100&lt;=$B$15,$B$13*(0.44704*A100)^$B$14/4.448222,($B$13*(0.44704*$B$15)^$B$14+0.44704*$B$15*$B$16+$B$16*(0.44704*A100)^$B$17)/4.448222)</f>
        <v>908.991214690205</v>
      </c>
      <c r="D100" s="18" t="n">
        <f aca="false">C100-B100</f>
        <v>0.0811881504698704</v>
      </c>
      <c r="E100" s="18" t="n">
        <f aca="false">(C100-B100)/B100*100</f>
        <v>0.0089324738532105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929.34002691943</v>
      </c>
      <c r="C101" s="7" t="n">
        <f aca="false">IF(A101&lt;=$B$15,$B$13*(0.44704*A101)^$B$14/4.448222,($B$13*(0.44704*$B$15)^$B$14+0.44704*$B$15*$B$16+$B$16*(0.44704*A101)^$B$17)/4.448222)</f>
        <v>929.294253654753</v>
      </c>
      <c r="D101" s="18" t="n">
        <f aca="false">C101-B101</f>
        <v>-0.0457732646775639</v>
      </c>
      <c r="E101" s="18" t="n">
        <f aca="false">(C101-B101)/B101*100</f>
        <v>-0.00492535168524838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950.040027301589</v>
      </c>
      <c r="C102" s="7" t="n">
        <f aca="false">IF(A102&lt;=$B$15,$B$13*(0.44704*A102)^$B$14/4.448222,($B$13*(0.44704*$B$15)^$B$14+0.44704*$B$15*$B$16+$B$16*(0.44704*A102)^$B$17)/4.448222)</f>
        <v>949.854105677692</v>
      </c>
      <c r="D102" s="18" t="n">
        <f aca="false">C102-B102</f>
        <v>-0.185921623897571</v>
      </c>
      <c r="E102" s="18" t="n">
        <f aca="false">(C102-B102)/B102*100</f>
        <v>-0.019569872695327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971.010027686213</v>
      </c>
      <c r="C103" s="7" t="n">
        <f aca="false">IF(A103&lt;=$B$15,$B$13*(0.44704*A103)^$B$14/4.448222,($B$13*(0.44704*$B$15)^$B$14+0.44704*$B$15*$B$16+$B$16*(0.44704*A103)^$B$17)/4.448222)</f>
        <v>970.67043444874</v>
      </c>
      <c r="D103" s="18" t="n">
        <f aca="false">C103-B103</f>
        <v>-0.339593237473196</v>
      </c>
      <c r="E103" s="18" t="n">
        <f aca="false">(C103-B103)/B103*100</f>
        <v>-0.034973195723055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992.2500280733</v>
      </c>
      <c r="C104" s="7" t="n">
        <f aca="false">IF(A104&lt;=$B$15,$B$13*(0.44704*A104)^$B$14/4.448222,($B$13*(0.44704*$B$15)^$B$14+0.44704*$B$15*$B$16+$B$16*(0.44704*A104)^$B$17)/4.448222)</f>
        <v>991.742908665186</v>
      </c>
      <c r="D104" s="18" t="n">
        <f aca="false">C104-B104</f>
        <v>-0.507119408114249</v>
      </c>
      <c r="E104" s="18" t="n">
        <f aca="false">(C104-B104)/B104*100</f>
        <v>-0.0511080265826697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013.76002846285</v>
      </c>
      <c r="C105" s="7" t="n">
        <f aca="false">IF(A105&lt;=$B$15,$B$13*(0.44704*A105)^$B$14/4.448222,($B$13*(0.44704*$B$15)^$B$14+0.44704*$B$15*$B$16+$B$16*(0.44704*A105)^$B$17)/4.448222)</f>
        <v>1013.07120189115</v>
      </c>
      <c r="D105" s="18" t="n">
        <f aca="false">C105-B105</f>
        <v>-0.688826571702521</v>
      </c>
      <c r="E105" s="18" t="n">
        <f aca="false">(C105-B105)/B105*100</f>
        <v>-0.0679476949537039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035.54002885487</v>
      </c>
      <c r="C106" s="7" t="n">
        <f aca="false">IF(A106&lt;=$B$15,$B$13*(0.44704*A106)^$B$14/4.448222,($B$13*(0.44704*$B$15)^$B$14+0.44704*$B$15*$B$16+$B$16*(0.44704*A106)^$B$17)/4.448222)</f>
        <v>1034.6549924226</v>
      </c>
      <c r="D106" s="18" t="n">
        <f aca="false">C106-B106</f>
        <v>-0.885036432271818</v>
      </c>
      <c r="E106" s="18" t="n">
        <f aca="false">(C106-B106)/B106*100</f>
        <v>-0.085466172973585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057.59002924935</v>
      </c>
      <c r="C107" s="7" t="n">
        <f aca="false">IF(A107&lt;=$B$15,$B$13*(0.44704*A107)^$B$14/4.448222,($B$13*(0.44704*$B$15)^$B$14+0.44704*$B$15*$B$16+$B$16*(0.44704*A107)^$B$17)/4.448222)</f>
        <v>1056.49396315782</v>
      </c>
      <c r="D107" s="18" t="n">
        <f aca="false">C107-B107</f>
        <v>-1.09606609152866</v>
      </c>
      <c r="E107" s="18" t="n">
        <f aca="false">(C107-B107)/B107*100</f>
        <v>-0.103638088599097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079.91002964629</v>
      </c>
      <c r="C108" s="7" t="n">
        <f aca="false">IF(A108&lt;=$B$15,$B$13*(0.44704*A108)^$B$14/4.448222,($B$13*(0.44704*$B$15)^$B$14+0.44704*$B$15*$B$16+$B$16*(0.44704*A108)^$B$17)/4.448222)</f>
        <v>1078.58780147309</v>
      </c>
      <c r="D108" s="18" t="n">
        <f aca="false">C108-B108</f>
        <v>-1.32222817320439</v>
      </c>
      <c r="E108" s="18" t="n">
        <f aca="false">(C108-B108)/B108*100</f>
        <v>-0.122438734422855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102.5000300457</v>
      </c>
      <c r="C109" s="7" t="n">
        <f aca="false">IF(A109&lt;=$B$15,$B$13*(0.44704*A109)^$B$14/4.448222,($B$13*(0.44704*$B$15)^$B$14+0.44704*$B$15*$B$16+$B$16*(0.44704*A109)^$B$17)/4.448222)</f>
        <v>1100.9361991032</v>
      </c>
      <c r="D109" s="18" t="n">
        <f aca="false">C109-B109</f>
        <v>-1.56383094250168</v>
      </c>
      <c r="E109" s="18" t="n">
        <f aca="false">(C109-B109)/B109*100</f>
        <v>-0.141844072551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27.21555</v>
      </c>
      <c r="C2" s="3" t="s">
        <v>2</v>
      </c>
      <c r="D2" s="2" t="n">
        <f aca="false">1.102311*B2</f>
        <v>30.0000001360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0.219334</v>
      </c>
      <c r="C4" s="2" t="s">
        <v>6</v>
      </c>
      <c r="D4" s="2" t="n">
        <f aca="false">10.76391*B4</f>
        <v>109.9999914359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8.125*D3</f>
        <v>117.500000204075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5*D2</f>
        <v>0.45000000204075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15*D4</f>
        <v>0.16499998715391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522.666085907771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.7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4.141556440645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75</v>
      </c>
      <c r="C17" s="2"/>
    </row>
    <row r="19" customFormat="false" ht="12.75" hidden="false" customHeight="false" outlineLevel="0" collapsed="false">
      <c r="A19" s="9" t="s">
        <v>24</v>
      </c>
      <c r="B19" s="2" t="n">
        <v>61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3375.82218796516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3375.82218796516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69)/($A$69-$A$31+1))^0.5</f>
        <v>5.54409693412909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89)/($A$89-$A$31+1))^0.5</f>
        <v>4.80050976384332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09)/($A$109-$A$31+1))^0.5</f>
        <v>4.35051658808188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17.50112623533</v>
      </c>
      <c r="C29" s="7" t="n">
        <f aca="false">IF(A29&lt;=$B$15,$B$13*(0.44704*A29)^$B$14/4.448222,($B$13*(0.44704*$B$15)^$B$14+0.44704*$B$15*$B$16+$B$16*(0.44704*A29)^$B$17)/4.448222)</f>
        <v>231.851135948543</v>
      </c>
      <c r="D29" s="18" t="n">
        <f aca="false">C29-B29</f>
        <v>114.350009713213</v>
      </c>
      <c r="E29" s="18" t="n">
        <f aca="false">(C29-B29)/B29*100</f>
        <v>97.3182244093511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18.11500019327</v>
      </c>
      <c r="C30" s="7" t="n">
        <f aca="false">IF(A30&lt;=$B$15,$B$13*(0.44704*A30)^$B$14/4.448222,($B$13*(0.44704*$B$15)^$B$14+0.44704*$B$15*$B$16+$B$16*(0.44704*A30)^$B$17)/4.448222)</f>
        <v>127.351254936886</v>
      </c>
      <c r="D30" s="18" t="n">
        <f aca="false">C30-B30</f>
        <v>9.23625474361654</v>
      </c>
      <c r="E30" s="18" t="n">
        <f aca="false">(C30-B30)/B30*100</f>
        <v>7.8197136083506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19.060000156772</v>
      </c>
      <c r="C31" s="7" t="n">
        <f aca="false">IF(A31&lt;=$B$15,$B$13*(0.44704*A31)^$B$14/4.448222,($B$13*(0.44704*$B$15)^$B$14+0.44704*$B$15*$B$16+$B$16*(0.44704*A31)^$B$17)/4.448222)</f>
        <v>122.223727121369</v>
      </c>
      <c r="D31" s="18" t="n">
        <f aca="false">C31-B31</f>
        <v>3.16372696459727</v>
      </c>
      <c r="E31" s="18" t="n">
        <f aca="false">(C31-B31)/B31*100</f>
        <v>2.65725429231601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20.335000094582</v>
      </c>
      <c r="C32" s="7" t="n">
        <f aca="false">IF(A32&lt;=$B$15,$B$13*(0.44704*A32)^$B$14/4.448222,($B$13*(0.44704*$B$15)^$B$14+0.44704*$B$15*$B$16+$B$16*(0.44704*A32)^$B$17)/4.448222)</f>
        <v>123.139734502427</v>
      </c>
      <c r="D32" s="18" t="n">
        <f aca="false">C32-B32</f>
        <v>2.80473440784449</v>
      </c>
      <c r="E32" s="18" t="n">
        <f aca="false">(C32-B32)/B32*100</f>
        <v>2.33077193305355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21.940000006701</v>
      </c>
      <c r="C33" s="7" t="n">
        <f aca="false">IF(A33&lt;=$B$15,$B$13*(0.44704*A33)^$B$14/4.448222,($B$13*(0.44704*$B$15)^$B$14+0.44704*$B$15*$B$16+$B$16*(0.44704*A33)^$B$17)/4.448222)</f>
        <v>124.411504567184</v>
      </c>
      <c r="D33" s="18" t="n">
        <f aca="false">C33-B33</f>
        <v>2.47150456048391</v>
      </c>
      <c r="E33" s="18" t="n">
        <f aca="false">(C33-B33)/B33*100</f>
        <v>2.02682020694448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23.874999893127</v>
      </c>
      <c r="C34" s="7" t="n">
        <f aca="false">IF(A34&lt;=$B$15,$B$13*(0.44704*A34)^$B$14/4.448222,($B$13*(0.44704*$B$15)^$B$14+0.44704*$B$15*$B$16+$B$16*(0.44704*A34)^$B$17)/4.448222)</f>
        <v>126.036449808626</v>
      </c>
      <c r="D34" s="18" t="n">
        <f aca="false">C34-B34</f>
        <v>2.16144991549905</v>
      </c>
      <c r="E34" s="18" t="n">
        <f aca="false">(C34-B34)/B34*100</f>
        <v>1.74486370725638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26.13999975386</v>
      </c>
      <c r="C35" s="7" t="n">
        <f aca="false">IF(A35&lt;=$B$15,$B$13*(0.44704*A35)^$B$14/4.448222,($B$13*(0.44704*$B$15)^$B$14+0.44704*$B$15*$B$16+$B$16*(0.44704*A35)^$B$17)/4.448222)</f>
        <v>128.012588257276</v>
      </c>
      <c r="D35" s="18" t="n">
        <f aca="false">C35-B35</f>
        <v>1.87258850341543</v>
      </c>
      <c r="E35" s="18" t="n">
        <f aca="false">(C35-B35)/B35*100</f>
        <v>1.48453187495596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28.734999588902</v>
      </c>
      <c r="C36" s="7" t="n">
        <f aca="false">IF(A36&lt;=$B$15,$B$13*(0.44704*A36)^$B$14/4.448222,($B$13*(0.44704*$B$15)^$B$14+0.44704*$B$15*$B$16+$B$16*(0.44704*A36)^$B$17)/4.448222)</f>
        <v>130.338313551268</v>
      </c>
      <c r="D36" s="18" t="n">
        <f aca="false">C36-B36</f>
        <v>1.6033139623658</v>
      </c>
      <c r="E36" s="18" t="n">
        <f aca="false">(C36-B36)/B36*100</f>
        <v>1.24543750144543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31.659999398251</v>
      </c>
      <c r="C37" s="7" t="n">
        <f aca="false">IF(A37&lt;=$B$15,$B$13*(0.44704*A37)^$B$14/4.448222,($B$13*(0.44704*$B$15)^$B$14+0.44704*$B$15*$B$16+$B$16*(0.44704*A37)^$B$17)/4.448222)</f>
        <v>133.012275522303</v>
      </c>
      <c r="D37" s="18" t="n">
        <f aca="false">C37-B37</f>
        <v>1.35227612405222</v>
      </c>
      <c r="E37" s="18" t="n">
        <f aca="false">(C37-B37)/B37*100</f>
        <v>1.02709716712196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34.914999181908</v>
      </c>
      <c r="C38" s="7" t="n">
        <f aca="false">IF(A38&lt;=$B$15,$B$13*(0.44704*A38)^$B$14/4.448222,($B$13*(0.44704*$B$15)^$B$14+0.44704*$B$15*$B$16+$B$16*(0.44704*A38)^$B$17)/4.448222)</f>
        <v>136.033310024178</v>
      </c>
      <c r="D38" s="18" t="n">
        <f aca="false">C38-B38</f>
        <v>1.11831084226912</v>
      </c>
      <c r="E38" s="18" t="n">
        <f aca="false">(C38-B38)/B38*100</f>
        <v>0.828900306897149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38.499998939874</v>
      </c>
      <c r="C39" s="7" t="n">
        <f aca="false">IF(A39&lt;=$B$15,$B$13*(0.44704*A39)^$B$14/4.448222,($B$13*(0.44704*$B$15)^$B$14+0.44704*$B$15*$B$16+$B$16*(0.44704*A39)^$B$17)/4.448222)</f>
        <v>139.400394141489</v>
      </c>
      <c r="D39" s="18" t="n">
        <f aca="false">C39-B39</f>
        <v>0.900395201615453</v>
      </c>
      <c r="E39" s="18" t="n">
        <f aca="false">(C39-B39)/B39*100</f>
        <v>0.650104843687644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42.414998672146</v>
      </c>
      <c r="C40" s="7" t="n">
        <f aca="false">IF(A40&lt;=$B$15,$B$13*(0.44704*A40)^$B$14/4.448222,($B$13*(0.44704*$B$15)^$B$14+0.44704*$B$15*$B$16+$B$16*(0.44704*A40)^$B$17)/4.448222)</f>
        <v>143.112615837792</v>
      </c>
      <c r="D40" s="18" t="n">
        <f aca="false">C40-B40</f>
        <v>0.697617165646108</v>
      </c>
      <c r="E40" s="18" t="n">
        <f aca="false">(C40-B40)/B40*100</f>
        <v>0.48984810037606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46.659998378727</v>
      </c>
      <c r="C41" s="7" t="n">
        <f aca="false">IF(A41&lt;=$B$15,$B$13*(0.44704*A41)^$B$14/4.448222,($B$13*(0.44704*$B$15)^$B$14+0.44704*$B$15*$B$16+$B$16*(0.44704*A41)^$B$17)/4.448222)</f>
        <v>147.169152433131</v>
      </c>
      <c r="D41" s="18" t="n">
        <f aca="false">C41-B41</f>
        <v>0.509154054404405</v>
      </c>
      <c r="E41" s="18" t="n">
        <f aca="false">(C41-B41)/B41*100</f>
        <v>0.347166275762252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51.234998059616</v>
      </c>
      <c r="C42" s="7" t="n">
        <f aca="false">IF(A42&lt;=$B$15,$B$13*(0.44704*A42)^$B$14/4.448222,($B$13*(0.44704*$B$15)^$B$14+0.44704*$B$15*$B$16+$B$16*(0.44704*A42)^$B$17)/4.448222)</f>
        <v>151.569254787259</v>
      </c>
      <c r="D42" s="18" t="n">
        <f aca="false">C42-B42</f>
        <v>0.334256727643293</v>
      </c>
      <c r="E42" s="18" t="n">
        <f aca="false">(C42-B42)/B42*100</f>
        <v>0.221018105552216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56.139997714812</v>
      </c>
      <c r="C43" s="7" t="n">
        <f aca="false">IF(A43&lt;=$B$15,$B$13*(0.44704*A43)^$B$14/4.448222,($B$13*(0.44704*$B$15)^$B$14+0.44704*$B$15*$B$16+$B$16*(0.44704*A43)^$B$17)/4.448222)</f>
        <v>156.312235335103</v>
      </c>
      <c r="D43" s="18" t="n">
        <f aca="false">C43-B43</f>
        <v>0.172237620291583</v>
      </c>
      <c r="E43" s="18" t="n">
        <f aca="false">(C43-B43)/B43*100</f>
        <v>0.1103097366545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61.374997344316</v>
      </c>
      <c r="C44" s="7" t="n">
        <f aca="false">IF(A44&lt;=$B$15,$B$13*(0.44704*A44)^$B$14/4.448222,($B$13*(0.44704*$B$15)^$B$14+0.44704*$B$15*$B$16+$B$16*(0.44704*A44)^$B$17)/4.448222)</f>
        <v>161.397458817523</v>
      </c>
      <c r="D44" s="18" t="n">
        <f aca="false">C44-B44</f>
        <v>0.0224614732067039</v>
      </c>
      <c r="E44" s="18" t="n">
        <f aca="false">(C44-B44)/B44*100</f>
        <v>0.0139188062440548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66.939996948128</v>
      </c>
      <c r="C45" s="7" t="n">
        <f aca="false">IF(A45&lt;=$B$15,$B$13*(0.44704*A45)^$B$14/4.448222,($B$13*(0.44704*$B$15)^$B$14+0.44704*$B$15*$B$16+$B$16*(0.44704*A45)^$B$17)/4.448222)</f>
        <v>166.824334954546</v>
      </c>
      <c r="D45" s="18" t="n">
        <f aca="false">C45-B45</f>
        <v>-0.115661993581966</v>
      </c>
      <c r="E45" s="18" t="n">
        <f aca="false">(C45-B45)/B45*100</f>
        <v>-0.0692835723591783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72.834996526248</v>
      </c>
      <c r="C46" s="7" t="n">
        <f aca="false">IF(A46&lt;=$B$15,$B$13*(0.44704*A46)^$B$14/4.448222,($B$13*(0.44704*$B$15)^$B$14+0.44704*$B$15*$B$16+$B$16*(0.44704*A46)^$B$17)/4.448222)</f>
        <v>172.592312554029</v>
      </c>
      <c r="D46" s="18" t="n">
        <f aca="false">C46-B46</f>
        <v>-0.242683972218572</v>
      </c>
      <c r="E46" s="18" t="n">
        <f aca="false">(C46-B46)/B46*100</f>
        <v>-0.140413676105068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79.059996078675</v>
      </c>
      <c r="C47" s="7" t="n">
        <f aca="false">IF(A47&lt;=$B$15,$B$13*(0.44704*A47)^$B$14/4.448222,($B$13*(0.44704*$B$15)^$B$14+0.44704*$B$15*$B$16+$B$16*(0.44704*A47)^$B$17)/4.448222)</f>
        <v>178.700874703977</v>
      </c>
      <c r="D47" s="18" t="n">
        <f aca="false">C47-B47</f>
        <v>-0.359121374698191</v>
      </c>
      <c r="E47" s="18" t="n">
        <f aca="false">(C47-B47)/B47*100</f>
        <v>-0.200559244143175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85.614995605411</v>
      </c>
      <c r="C48" s="7" t="n">
        <f aca="false">IF(A48&lt;=$B$15,$B$13*(0.44704*A48)^$B$14/4.448222,($B$13*(0.44704*$B$15)^$B$14+0.44704*$B$15*$B$16+$B$16*(0.44704*A48)^$B$17)/4.448222)</f>
        <v>185.149534798306</v>
      </c>
      <c r="D48" s="18" t="n">
        <f aca="false">C48-B48</f>
        <v>-0.465460807104535</v>
      </c>
      <c r="E48" s="18" t="n">
        <f aca="false">(C48-B48)/B48*100</f>
        <v>-0.250766812016651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192.499995106454</v>
      </c>
      <c r="C49" s="7" t="n">
        <f aca="false">IF(A49&lt;=$B$15,$B$13*(0.44704*A49)^$B$14/4.448222,($B$13*(0.44704*$B$15)^$B$14+0.44704*$B$15*$B$16+$B$16*(0.44704*A49)^$B$17)/4.448222)</f>
        <v>191.93783321409</v>
      </c>
      <c r="D49" s="18" t="n">
        <f aca="false">C49-B49</f>
        <v>-0.562161892364145</v>
      </c>
      <c r="E49" s="18" t="n">
        <f aca="false">(C49-B49)/B49*100</f>
        <v>-0.292032159301233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199.714994581805</v>
      </c>
      <c r="C50" s="7" t="n">
        <f aca="false">IF(A50&lt;=$B$15,$B$13*(0.44704*A50)^$B$14/4.448222,($B$13*(0.44704*$B$15)^$B$14+0.44704*$B$15*$B$16+$B$16*(0.44704*A50)^$B$17)/4.448222)</f>
        <v>199.065334505403</v>
      </c>
      <c r="D50" s="18" t="n">
        <f aca="false">C50-B50</f>
        <v>-0.649660076401574</v>
      </c>
      <c r="E50" s="18" t="n">
        <f aca="false">(C50-B50)/B50*100</f>
        <v>-0.32529359037959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07.259994031464</v>
      </c>
      <c r="C51" s="7" t="n">
        <f aca="false">IF(A51&lt;=$B$15,$B$13*(0.44704*A51)^$B$14/4.448222,($B$13*(0.44704*$B$15)^$B$14+0.44704*$B$15*$B$16+$B$16*(0.44704*A51)^$B$17)/4.448222)</f>
        <v>206.531625012065</v>
      </c>
      <c r="D51" s="18" t="n">
        <f aca="false">C51-B51</f>
        <v>-0.728369019399281</v>
      </c>
      <c r="E51" s="18" t="n">
        <f aca="false">(C51-B51)/B51*100</f>
        <v>-0.35142769486363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15.134993455431</v>
      </c>
      <c r="C52" s="7" t="n">
        <f aca="false">IF(A52&lt;=$B$15,$B$13*(0.44704*A52)^$B$14/4.448222,($B$13*(0.44704*$B$15)^$B$14+0.44704*$B$15*$B$16+$B$16*(0.44704*A52)^$B$17)/4.448222)</f>
        <v>214.336310805408</v>
      </c>
      <c r="D52" s="18" t="n">
        <f aca="false">C52-B52</f>
        <v>-0.798682650022812</v>
      </c>
      <c r="E52" s="18" t="n">
        <f aca="false">(C52-B52)/B52*100</f>
        <v>-0.37124720492683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23.339992853705</v>
      </c>
      <c r="C53" s="7" t="n">
        <f aca="false">IF(A53&lt;=$B$15,$B$13*(0.44704*A53)^$B$14/4.448222,($B$13*(0.44704*$B$15)^$B$14+0.44704*$B$15*$B$16+$B$16*(0.44704*A53)^$B$17)/4.448222)</f>
        <v>222.479015910672</v>
      </c>
      <c r="D53" s="18" t="n">
        <f aca="false">C53-B53</f>
        <v>-0.860976943033393</v>
      </c>
      <c r="E53" s="18" t="n">
        <f aca="false">(C53-B53)/B53*100</f>
        <v>-0.3855005689005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31.874992226288</v>
      </c>
      <c r="C54" s="7" t="n">
        <f aca="false">IF(A54&lt;=$B$15,$B$13*(0.44704*A54)^$B$14/4.448222,($B$13*(0.44704*$B$15)^$B$14+0.44704*$B$15*$B$16+$B$16*(0.44704*A54)^$B$17)/4.448222)</f>
        <v>230.959380758529</v>
      </c>
      <c r="D54" s="18" t="n">
        <f aca="false">C54-B54</f>
        <v>-0.915611467758595</v>
      </c>
      <c r="E54" s="18" t="n">
        <f aca="false">(C54-B54)/B54*100</f>
        <v>-0.394872883430675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40.739991573178</v>
      </c>
      <c r="C55" s="7" t="n">
        <f aca="false">IF(A55&lt;=$B$15,$B$13*(0.44704*A55)^$B$14/4.448222,($B$13*(0.44704*$B$15)^$B$14+0.44704*$B$15*$B$16+$B$16*(0.44704*A55)^$B$17)/4.448222)</f>
        <v>239.777060828047</v>
      </c>
      <c r="D55" s="18" t="n">
        <f aca="false">C55-B55</f>
        <v>-0.962930745130507</v>
      </c>
      <c r="E55" s="18" t="n">
        <f aca="false">(C55-B55)/B55*100</f>
        <v>-0.399987861941004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49.934990894376</v>
      </c>
      <c r="C56" s="7" t="n">
        <f aca="false">IF(A56&lt;=$B$15,$B$13*(0.44704*A56)^$B$14/4.448222,($B$13*(0.44704*$B$15)^$B$14+0.44704*$B$15*$B$16+$B$16*(0.44704*A56)^$B$17)/4.448222)</f>
        <v>248.931725450817</v>
      </c>
      <c r="D56" s="18" t="n">
        <f aca="false">C56-B56</f>
        <v>-1.0032654435588</v>
      </c>
      <c r="E56" s="18" t="n">
        <f aca="false">(C56-B56)/B56*100</f>
        <v>-0.401410558789181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59.459990189881</v>
      </c>
      <c r="C57" s="7" t="n">
        <f aca="false">IF(A57&lt;=$B$15,$B$13*(0.44704*A57)^$B$14/4.448222,($B$13*(0.44704*$B$15)^$B$14+0.44704*$B$15*$B$16+$B$16*(0.44704*A57)^$B$17)/4.448222)</f>
        <v>258.423056751732</v>
      </c>
      <c r="D57" s="18" t="n">
        <f aca="false">C57-B57</f>
        <v>-1.03693343814984</v>
      </c>
      <c r="E57" s="18" t="n">
        <f aca="false">(C57-B57)/B57*100</f>
        <v>-0.39965061179220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69.314989459695</v>
      </c>
      <c r="C58" s="7" t="n">
        <f aca="false">IF(A58&lt;=$B$15,$B$13*(0.44704*A58)^$B$14/4.448222,($B$13*(0.44704*$B$15)^$B$14+0.44704*$B$15*$B$16+$B$16*(0.44704*A58)^$B$17)/4.448222)</f>
        <v>268.250748706392</v>
      </c>
      <c r="D58" s="18" t="n">
        <f aca="false">C58-B58</f>
        <v>-1.06424075330352</v>
      </c>
      <c r="E58" s="18" t="n">
        <f aca="false">(C58-B58)/B58*100</f>
        <v>-0.395165807680673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79.499988703817</v>
      </c>
      <c r="C59" s="7" t="n">
        <f aca="false">IF(A59&lt;=$B$15,$B$13*(0.44704*A59)^$B$14/4.448222,($B$13*(0.44704*$B$15)^$B$14+0.44704*$B$15*$B$16+$B$16*(0.44704*A59)^$B$17)/4.448222)</f>
        <v>278.414506298642</v>
      </c>
      <c r="D59" s="18" t="n">
        <f aca="false">C59-B59</f>
        <v>-1.08548240517422</v>
      </c>
      <c r="E59" s="18" t="n">
        <f aca="false">(C59-B59)/B59*100</f>
        <v>-0.388365813611711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90.014987922246</v>
      </c>
      <c r="C60" s="7" t="n">
        <f aca="false">IF(A60&lt;=$B$15,$B$13*(0.44704*A60)^$B$14/4.448222,($B$13*(0.44704*$B$15)^$B$14+0.44704*$B$15*$B$16+$B$16*(0.44704*A60)^$B$17)/4.448222)</f>
        <v>288.914044764568</v>
      </c>
      <c r="D60" s="18" t="n">
        <f aca="false">C60-B60</f>
        <v>-1.10094315767731</v>
      </c>
      <c r="E60" s="18" t="n">
        <f aca="false">(C60-B60)/B60*100</f>
        <v>-0.379615952115025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00.859987114983</v>
      </c>
      <c r="C61" s="7" t="n">
        <f aca="false">IF(A61&lt;=$B$15,$B$13*(0.44704*A61)^$B$14/4.448222,($B$13*(0.44704*$B$15)^$B$14+0.44704*$B$15*$B$16+$B$16*(0.44704*A61)^$B$17)/4.448222)</f>
        <v>299.749088911523</v>
      </c>
      <c r="D61" s="18" t="n">
        <f aca="false">C61-B61</f>
        <v>-1.11089820345984</v>
      </c>
      <c r="E61" s="18" t="n">
        <f aca="false">(C61-B61)/B61*100</f>
        <v>-0.36924092635664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12.034986282028</v>
      </c>
      <c r="C62" s="7" t="n">
        <f aca="false">IF(A62&lt;=$B$15,$B$13*(0.44704*A62)^$B$14/4.448222,($B$13*(0.44704*$B$15)^$B$14+0.44704*$B$15*$B$16+$B$16*(0.44704*A62)^$B$17)/4.448222)</f>
        <v>310.919372502595</v>
      </c>
      <c r="D62" s="18" t="n">
        <f aca="false">C62-B62</f>
        <v>-1.11561377943315</v>
      </c>
      <c r="E62" s="18" t="n">
        <f aca="false">(C62-B62)/B62*100</f>
        <v>-0.35752842741320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23.539985423381</v>
      </c>
      <c r="C63" s="7" t="n">
        <f aca="false">IF(A63&lt;=$B$15,$B$13*(0.44704*A63)^$B$14/4.448222,($B$13*(0.44704*$B$15)^$B$14+0.44704*$B$15*$B$16+$B$16*(0.44704*A63)^$B$17)/4.448222)</f>
        <v>322.424637698402</v>
      </c>
      <c r="D63" s="18" t="n">
        <f aca="false">C63-B63</f>
        <v>-1.1153477249789</v>
      </c>
      <c r="E63" s="18" t="n">
        <f aca="false">(C63-B63)/B63*100</f>
        <v>-0.344732575641114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35.374984539041</v>
      </c>
      <c r="C64" s="7" t="n">
        <f aca="false">IF(A64&lt;=$B$15,$B$13*(0.44704*A64)^$B$14/4.448222,($B$13*(0.44704*$B$15)^$B$14+0.44704*$B$15*$B$16+$B$16*(0.44704*A64)^$B$17)/4.448222)</f>
        <v>334.264634549319</v>
      </c>
      <c r="D64" s="18" t="n">
        <f aca="false">C64-B64</f>
        <v>-1.11034998972167</v>
      </c>
      <c r="E64" s="18" t="n">
        <f aca="false">(C64-B64)/B64*100</f>
        <v>-0.331077164639396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47.539983629009</v>
      </c>
      <c r="C65" s="7" t="n">
        <f aca="false">IF(A65&lt;=$B$15,$B$13*(0.44704*A65)^$B$14/4.448222,($B$13*(0.44704*$B$15)^$B$14+0.44704*$B$15*$B$16+$B$16*(0.44704*A65)^$B$17)/4.448222)</f>
        <v>346.439120532252</v>
      </c>
      <c r="D65" s="18" t="n">
        <f aca="false">C65-B65</f>
        <v>-1.100863096757</v>
      </c>
      <c r="E65" s="18" t="n">
        <f aca="false">(C65-B65)/B65*100</f>
        <v>-0.31675868924829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60.034982693286</v>
      </c>
      <c r="C66" s="7" t="n">
        <f aca="false">IF(A66&lt;=$B$15,$B$13*(0.44704*A66)^$B$14/4.448222,($B$13*(0.44704*$B$15)^$B$14+0.44704*$B$15*$B$16+$B$16*(0.44704*A66)^$B$17)/4.448222)</f>
        <v>358.947860126899</v>
      </c>
      <c r="D66" s="18" t="n">
        <f aca="false">C66-B66</f>
        <v>-1.08712256638688</v>
      </c>
      <c r="E66" s="18" t="n">
        <f aca="false">(C66-B66)/B66*100</f>
        <v>-0.301949149011723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72.85998173187</v>
      </c>
      <c r="C67" s="7" t="n">
        <f aca="false">IF(A67&lt;=$B$15,$B$13*(0.44704*A67)^$B$14/4.448222,($B$13*(0.44704*$B$15)^$B$14+0.44704*$B$15*$B$16+$B$16*(0.44704*A67)^$B$17)/4.448222)</f>
        <v>371.790624427146</v>
      </c>
      <c r="D67" s="18" t="n">
        <f aca="false">C67-B67</f>
        <v>-1.06935730472355</v>
      </c>
      <c r="E67" s="18" t="n">
        <f aca="false">(C67-B67)/B67*100</f>
        <v>-0.286798626057046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86.014980744761</v>
      </c>
      <c r="C68" s="7" t="n">
        <f aca="false">IF(A68&lt;=$B$15,$B$13*(0.44704*A68)^$B$14/4.448222,($B$13*(0.44704*$B$15)^$B$14+0.44704*$B$15*$B$16+$B$16*(0.44704*A68)^$B$17)/4.448222)</f>
        <v>384.967190783828</v>
      </c>
      <c r="D68" s="18" t="n">
        <f aca="false">C68-B68</f>
        <v>-1.04778996093313</v>
      </c>
      <c r="E68" s="18" t="n">
        <f aca="false">(C68-B68)/B68*100</f>
        <v>-0.271437641853062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99.499979731961</v>
      </c>
      <c r="C69" s="7" t="n">
        <f aca="false">IF(A69&lt;=$B$15,$B$13*(0.44704*A69)^$B$14/4.448222,($B$13*(0.44704*$B$15)^$B$14+0.44704*$B$15*$B$16+$B$16*(0.44704*A69)^$B$17)/4.448222)</f>
        <v>398.477342475563</v>
      </c>
      <c r="D69" s="18" t="n">
        <f aca="false">C69-B69</f>
        <v>-1.02263725639801</v>
      </c>
      <c r="E69" s="18" t="n">
        <f aca="false">(C69-B69)/B69*100</f>
        <v>-0.255979301196495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13.314978693468</v>
      </c>
      <c r="C70" s="7" t="n">
        <f aca="false">IF(A70&lt;=$B$15,$B$13*(0.44704*A70)^$B$14/4.448222,($B$13*(0.44704*$B$15)^$B$14+0.44704*$B$15*$B$16+$B$16*(0.44704*A70)^$B$17)/4.448222)</f>
        <v>412.320868404804</v>
      </c>
      <c r="D70" s="18" t="n">
        <f aca="false">C70-B70</f>
        <v>-0.99411028866399</v>
      </c>
      <c r="E70" s="18" t="n">
        <f aca="false">(C70-B70)/B70*100</f>
        <v>-0.24052123438799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27.459977629284</v>
      </c>
      <c r="C71" s="7" t="n">
        <f aca="false">IF(A71&lt;=$B$15,$B$13*(0.44704*A71)^$B$14/4.448222,($B$13*(0.44704*$B$15)^$B$14+0.44704*$B$15*$B$16+$B$16*(0.44704*A71)^$B$17)/4.448222)</f>
        <v>426.497562816607</v>
      </c>
      <c r="D71" s="18" t="n">
        <f aca="false">C71-B71</f>
        <v>-0.962414812677025</v>
      </c>
      <c r="E71" s="18" t="n">
        <f aca="false">(C71-B71)/B71*100</f>
        <v>-0.225147350171735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41.934976539407</v>
      </c>
      <c r="C72" s="7" t="n">
        <f aca="false">IF(A72&lt;=$B$15,$B$13*(0.44704*A72)^$B$14/4.448222,($B$13*(0.44704*$B$15)^$B$14+0.44704*$B$15*$B$16+$B$16*(0.44704*A72)^$B$17)/4.448222)</f>
        <v>441.007225037892</v>
      </c>
      <c r="D72" s="18" t="n">
        <f aca="false">C72-B72</f>
        <v>-0.927751501514706</v>
      </c>
      <c r="E72" s="18" t="n">
        <f aca="false">(C72-B72)/B72*100</f>
        <v>-0.209929412869628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56.739975423838</v>
      </c>
      <c r="C73" s="7" t="n">
        <f aca="false">IF(A73&lt;=$B$15,$B$13*(0.44704*A73)^$B$14/4.448222,($B$13*(0.44704*$B$15)^$B$14+0.44704*$B$15*$B$16+$B$16*(0.44704*A73)^$B$17)/4.448222)</f>
        <v>455.849659235284</v>
      </c>
      <c r="D73" s="18" t="n">
        <f aca="false">C73-B73</f>
        <v>-0.890316188553413</v>
      </c>
      <c r="E73" s="18" t="n">
        <f aca="false">(C73-B73)/B73*100</f>
        <v>-0.194928457428591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71.874974282577</v>
      </c>
      <c r="C74" s="7" t="n">
        <f aca="false">IF(A74&lt;=$B$15,$B$13*(0.44704*A74)^$B$14/4.448222,($B$13*(0.44704*$B$15)^$B$14+0.44704*$B$15*$B$16+$B$16*(0.44704*A74)^$B$17)/4.448222)</f>
        <v>471.024674189785</v>
      </c>
      <c r="D74" s="18" t="n">
        <f aca="false">C74-B74</f>
        <v>-0.850300092791827</v>
      </c>
      <c r="E74" s="18" t="n">
        <f aca="false">(C74-B74)/B74*100</f>
        <v>-0.180196055975334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87.339973115623</v>
      </c>
      <c r="C75" s="7" t="n">
        <f aca="false">IF(A75&lt;=$B$15,$B$13*(0.44704*A75)^$B$14/4.448222,($B$13*(0.44704*$B$15)^$B$14+0.44704*$B$15*$B$16+$B$16*(0.44704*A75)^$B$17)/4.448222)</f>
        <v>486.532083086769</v>
      </c>
      <c r="D75" s="18" t="n">
        <f aca="false">C75-B75</f>
        <v>-0.807890028853876</v>
      </c>
      <c r="E75" s="18" t="n">
        <f aca="false">(C75-B75)/B75*100</f>
        <v>-0.165775449054371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03.134971922977</v>
      </c>
      <c r="C76" s="7" t="n">
        <f aca="false">IF(A76&lt;=$B$15,$B$13*(0.44704*A76)^$B$14/4.448222,($B$13*(0.44704*$B$15)^$B$14+0.44704*$B$15*$B$16+$B$16*(0.44704*A76)^$B$17)/4.448222)</f>
        <v>502.371703319952</v>
      </c>
      <c r="D76" s="18" t="n">
        <f aca="false">C76-B76</f>
        <v>-0.763268603025836</v>
      </c>
      <c r="E76" s="18" t="n">
        <f aca="false">(C76-B76)/B76*100</f>
        <v>-0.151702554109612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19.25997070464</v>
      </c>
      <c r="C77" s="7" t="n">
        <f aca="false">IF(A77&lt;=$B$15,$B$13*(0.44704*A77)^$B$14/4.448222,($B$13*(0.44704*$B$15)^$B$14+0.44704*$B$15*$B$16+$B$16*(0.44704*A77)^$B$17)/4.448222)</f>
        <v>518.543356308101</v>
      </c>
      <c r="D77" s="18" t="n">
        <f aca="false">C77-B77</f>
        <v>-0.716614396538716</v>
      </c>
      <c r="E77" s="18" t="n">
        <f aca="false">(C77-B77)/B77*100</f>
        <v>-0.13800686302975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35.71496946061</v>
      </c>
      <c r="C78" s="7" t="n">
        <f aca="false">IF(A78&lt;=$B$15,$B$13*(0.44704*A78)^$B$14/4.448222,($B$13*(0.44704*$B$15)^$B$14+0.44704*$B$15*$B$16+$B$16*(0.44704*A78)^$B$17)/4.448222)</f>
        <v>535.046867323434</v>
      </c>
      <c r="D78" s="18" t="n">
        <f aca="false">C78-B78</f>
        <v>-0.668102137175538</v>
      </c>
      <c r="E78" s="18" t="n">
        <f aca="false">(C78-B78)/B78*100</f>
        <v>-0.124712239765901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52.499968190887</v>
      </c>
      <c r="C79" s="7" t="n">
        <f aca="false">IF(A79&lt;=$B$15,$B$13*(0.44704*A79)^$B$14/4.448222,($B$13*(0.44704*$B$15)^$B$14+0.44704*$B$15*$B$16+$B$16*(0.44704*A79)^$B$17)/4.448222)</f>
        <v>551.882065330713</v>
      </c>
      <c r="D79" s="18" t="n">
        <f aca="false">C79-B79</f>
        <v>-0.617902860174013</v>
      </c>
      <c r="E79" s="18" t="n">
        <f aca="false">(C79-B79)/B79*100</f>
        <v>-0.111837628189786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69.614966895473</v>
      </c>
      <c r="C80" s="7" t="n">
        <f aca="false">IF(A80&lt;=$B$15,$B$13*(0.44704*A80)^$B$14/4.448222,($B$13*(0.44704*$B$15)^$B$14+0.44704*$B$15*$B$16+$B$16*(0.44704*A80)^$B$17)/4.448222)</f>
        <v>569.048782836179</v>
      </c>
      <c r="D80" s="18" t="n">
        <f aca="false">C80-B80</f>
        <v>-0.566184059294301</v>
      </c>
      <c r="E80" s="18" t="n">
        <f aca="false">(C80-B80)/B80*100</f>
        <v>-0.0993976795202781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87.059965574367</v>
      </c>
      <c r="C81" s="7" t="n">
        <f aca="false">IF(A81&lt;=$B$15,$B$13*(0.44704*A81)^$B$14/4.448222,($B$13*(0.44704*$B$15)^$B$14+0.44704*$B$15*$B$16+$B$16*(0.44704*A81)^$B$17)/4.448222)</f>
        <v>586.546855745531</v>
      </c>
      <c r="D81" s="18" t="n">
        <f aca="false">C81-B81</f>
        <v>-0.513109828835582</v>
      </c>
      <c r="E81" s="18" t="n">
        <f aca="false">(C81-B81)/B81*100</f>
        <v>-0.0874033078262399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04.834964227568</v>
      </c>
      <c r="C82" s="7" t="n">
        <f aca="false">IF(A82&lt;=$B$15,$B$13*(0.44704*A82)^$B$14/4.448222,($B$13*(0.44704*$B$15)^$B$14+0.44704*$B$15*$B$16+$B$16*(0.44704*A82)^$B$17)/4.448222)</f>
        <v>604.376123230256</v>
      </c>
      <c r="D82" s="18" t="n">
        <f aca="false">C82-B82</f>
        <v>-0.458840997311427</v>
      </c>
      <c r="E82" s="18" t="n">
        <f aca="false">(C82-B82)/B82*100</f>
        <v>-0.0758621813303089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22.939962855077</v>
      </c>
      <c r="C83" s="7" t="n">
        <f aca="false">IF(A83&lt;=$B$15,$B$13*(0.44704*A83)^$B$14/4.448222,($B$13*(0.44704*$B$15)^$B$14+0.44704*$B$15*$B$16+$B$16*(0.44704*A83)^$B$17)/4.448222)</f>
        <v>622.536427601657</v>
      </c>
      <c r="D83" s="18" t="n">
        <f aca="false">C83-B83</f>
        <v>-0.403535253419818</v>
      </c>
      <c r="E83" s="18" t="n">
        <f aca="false">(C83-B83)/B83*100</f>
        <v>-0.0647791564969316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41.374961456894</v>
      </c>
      <c r="C84" s="7" t="n">
        <f aca="false">IF(A84&lt;=$B$15,$B$13*(0.44704*A84)^$B$14/4.448222,($B$13*(0.44704*$B$15)^$B$14+0.44704*$B$15*$B$16+$B$16*(0.44704*A84)^$B$17)/4.448222)</f>
        <v>641.027614192003</v>
      </c>
      <c r="D84" s="18" t="n">
        <f aca="false">C84-B84</f>
        <v>-0.347347264890573</v>
      </c>
      <c r="E84" s="18" t="n">
        <f aca="false">(C84-B84)/B84*100</f>
        <v>-0.054156661198866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60.139960033019</v>
      </c>
      <c r="C85" s="7" t="n">
        <f aca="false">IF(A85&lt;=$B$15,$B$13*(0.44704*A85)^$B$14/4.448222,($B$13*(0.44704*$B$15)^$B$14+0.44704*$B$15*$B$16+$B$16*(0.44704*A85)^$B$17)/4.448222)</f>
        <v>659.849531242282</v>
      </c>
      <c r="D85" s="18" t="n">
        <f aca="false">C85-B85</f>
        <v>-0.290428790736428</v>
      </c>
      <c r="E85" s="18" t="n">
        <f aca="false">(C85-B85)/B85*100</f>
        <v>-0.0439950326173106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79.234958583451</v>
      </c>
      <c r="C86" s="7" t="n">
        <f aca="false">IF(A86&lt;=$B$15,$B$13*(0.44704*A86)^$B$14/4.448222,($B$13*(0.44704*$B$15)^$B$14+0.44704*$B$15*$B$16+$B$16*(0.44704*A86)^$B$17)/4.448222)</f>
        <v>679.002029796068</v>
      </c>
      <c r="D86" s="18" t="n">
        <f aca="false">C86-B86</f>
        <v>-0.232928787383685</v>
      </c>
      <c r="E86" s="18" t="n">
        <f aca="false">(C86-B86)/B86*100</f>
        <v>-0.0342928149442513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98.659957108192</v>
      </c>
      <c r="C87" s="7" t="n">
        <f aca="false">IF(A87&lt;=$B$15,$B$13*(0.44704*A87)^$B$14/4.448222,($B$13*(0.44704*$B$15)^$B$14+0.44704*$B$15*$B$16+$B$16*(0.44704*A87)^$B$17)/4.448222)</f>
        <v>698.484963599071</v>
      </c>
      <c r="D87" s="18" t="n">
        <f aca="false">C87-B87</f>
        <v>-0.174993509120441</v>
      </c>
      <c r="E87" s="18" t="n">
        <f aca="false">(C87-B87)/B87*100</f>
        <v>-0.025047021421515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718.41495560724</v>
      </c>
      <c r="C88" s="7" t="n">
        <f aca="false">IF(A88&lt;=$B$15,$B$13*(0.44704*A88)^$B$14/4.448222,($B$13*(0.44704*$B$15)^$B$14+0.44704*$B$15*$B$16+$B$16*(0.44704*A88)^$B$17)/4.448222)</f>
        <v>718.29818900398</v>
      </c>
      <c r="D88" s="18" t="n">
        <f aca="false">C88-B88</f>
        <v>-0.11676660326043</v>
      </c>
      <c r="E88" s="18" t="n">
        <f aca="false">(C88-B88)/B88*100</f>
        <v>-0.0162533647648988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38.499954080596</v>
      </c>
      <c r="C89" s="7" t="n">
        <f aca="false">IF(A89&lt;=$B$15,$B$13*(0.44704*A89)^$B$14/4.448222,($B$13*(0.44704*$B$15)^$B$14+0.44704*$B$15*$B$16+$B$16*(0.44704*A89)^$B$17)/4.448222)</f>
        <v>738.44156488021</v>
      </c>
      <c r="D89" s="18" t="n">
        <f aca="false">C89-B89</f>
        <v>-0.0583892003858182</v>
      </c>
      <c r="E89" s="18" t="n">
        <f aca="false">(C89-B89)/B89*100</f>
        <v>-0.00790645958245326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58.91495252826</v>
      </c>
      <c r="C90" s="7" t="n">
        <f aca="false">IF(A90&lt;=$B$15,$B$13*(0.44704*A90)^$B$14/4.448222,($B$13*(0.44704*$B$15)^$B$14+0.44704*$B$15*$B$16+$B$16*(0.44704*A90)^$B$17)/4.448222)</f>
        <v>758.91495252826</v>
      </c>
      <c r="D90" s="18" t="n">
        <f aca="false">C90-B90</f>
        <v>0</v>
      </c>
      <c r="E90" s="18" t="n">
        <f aca="false">(C90-B90)/B90*100</f>
        <v>0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779.659950950232</v>
      </c>
      <c r="C91" s="7" t="n">
        <f aca="false">IF(A91&lt;=$B$15,$B$13*(0.44704*A91)^$B$14/4.448222,($B$13*(0.44704*$B$15)^$B$14+0.44704*$B$15*$B$16+$B$16*(0.44704*A91)^$B$17)/4.448222)</f>
        <v>779.718215598332</v>
      </c>
      <c r="D91" s="18" t="n">
        <f aca="false">C91-B91</f>
        <v>0.0582646481004758</v>
      </c>
      <c r="E91" s="18" t="n">
        <f aca="false">(C91-B91)/B91*100</f>
        <v>0.0074730846479242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800.734949346511</v>
      </c>
      <c r="C92" s="7" t="n">
        <f aca="false">IF(A92&lt;=$B$15,$B$13*(0.44704*A92)^$B$14/4.448222,($B$13*(0.44704*$B$15)^$B$14+0.44704*$B$15*$B$16+$B$16*(0.44704*A92)^$B$17)/4.448222)</f>
        <v>800.851220012969</v>
      </c>
      <c r="D92" s="18" t="n">
        <f aca="false">C92-B92</f>
        <v>0.116270666457581</v>
      </c>
      <c r="E92" s="18" t="n">
        <f aca="false">(C92-B92)/B92*100</f>
        <v>0.0145204935231653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822.139947717098</v>
      </c>
      <c r="C93" s="7" t="n">
        <f aca="false">IF(A93&lt;=$B$15,$B$13*(0.44704*A93)^$B$14/4.448222,($B$13*(0.44704*$B$15)^$B$14+0.44704*$B$15*$B$16+$B$16*(0.44704*A93)^$B$17)/4.448222)</f>
        <v>822.313833893428</v>
      </c>
      <c r="D93" s="18" t="n">
        <f aca="false">C93-B93</f>
        <v>0.173886176329916</v>
      </c>
      <c r="E93" s="18" t="n">
        <f aca="false">(C93-B93)/B93*100</f>
        <v>0.02115043513124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843.874946061993</v>
      </c>
      <c r="C94" s="7" t="n">
        <f aca="false">IF(A94&lt;=$B$15,$B$13*(0.44704*A94)^$B$14/4.448222,($B$13*(0.44704*$B$15)^$B$14+0.44704*$B$15*$B$16+$B$16*(0.44704*A94)^$B$17)/4.448222)</f>
        <v>844.105927489568</v>
      </c>
      <c r="D94" s="18" t="n">
        <f aca="false">C94-B94</f>
        <v>0.230981427574648</v>
      </c>
      <c r="E94" s="18" t="n">
        <f aca="false">(C94-B94)/B94*100</f>
        <v>0.0273715233107156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865.939944381196</v>
      </c>
      <c r="C95" s="7" t="n">
        <f aca="false">IF(A95&lt;=$B$15,$B$13*(0.44704*A95)^$B$14/4.448222,($B$13*(0.44704*$B$15)^$B$14+0.44704*$B$15*$B$16+$B$16*(0.44704*A95)^$B$17)/4.448222)</f>
        <v>866.227373113017</v>
      </c>
      <c r="D95" s="18" t="n">
        <f aca="false">C95-B95</f>
        <v>0.287428731820569</v>
      </c>
      <c r="E95" s="18" t="n">
        <f aca="false">(C95-B95)/B95*100</f>
        <v>0.0331926865928291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888.334942674707</v>
      </c>
      <c r="C96" s="7" t="n">
        <f aca="false">IF(A96&lt;=$B$15,$B$13*(0.44704*A96)^$B$14/4.448222,($B$13*(0.44704*$B$15)^$B$14+0.44704*$B$15*$B$16+$B$16*(0.44704*A96)^$B$17)/4.448222)</f>
        <v>888.678045073437</v>
      </c>
      <c r="D96" s="18" t="n">
        <f aca="false">C96-B96</f>
        <v>0.343102398729343</v>
      </c>
      <c r="E96" s="18" t="n">
        <f aca="false">(C96-B96)/B96*100</f>
        <v>0.0386230893604487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911.059940942526</v>
      </c>
      <c r="C97" s="7" t="n">
        <f aca="false">IF(A97&lt;=$B$15,$B$13*(0.44704*A97)^$B$14/4.448222,($B$13*(0.44704*$B$15)^$B$14+0.44704*$B$15*$B$16+$B$16*(0.44704*A97)^$B$17)/4.448222)</f>
        <v>911.457819617677</v>
      </c>
      <c r="D97" s="18" t="n">
        <f aca="false">C97-B97</f>
        <v>0.397878675150878</v>
      </c>
      <c r="E97" s="18" t="n">
        <f aca="false">(C97-B97)/B97*100</f>
        <v>0.0436720634143191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934.114939184652</v>
      </c>
      <c r="C98" s="7" t="n">
        <f aca="false">IF(A98&lt;=$B$15,$B$13*(0.44704*A98)^$B$14/4.448222,($B$13*(0.44704*$B$15)^$B$14+0.44704*$B$15*$B$16+$B$16*(0.44704*A98)^$B$17)/4.448222)</f>
        <v>934.566574871663</v>
      </c>
      <c r="D98" s="18" t="n">
        <f aca="false">C98-B98</f>
        <v>0.45163568701048</v>
      </c>
      <c r="E98" s="18" t="n">
        <f aca="false">(C98-B98)/B98*100</f>
        <v>0.0483490487160705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957.499937401086</v>
      </c>
      <c r="C99" s="7" t="n">
        <f aca="false">IF(A99&lt;=$B$15,$B$13*(0.44704*A99)^$B$14/4.448222,($B$13*(0.44704*$B$15)^$B$14+0.44704*$B$15*$B$16+$B$16*(0.44704*A99)^$B$17)/4.448222)</f>
        <v>958.004190784848</v>
      </c>
      <c r="D99" s="18" t="n">
        <f aca="false">C99-B99</f>
        <v>0.504253383761238</v>
      </c>
      <c r="E99" s="18" t="n">
        <f aca="false">(C99-B99)/B99*100</f>
        <v>0.052663542217028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981.214935591829</v>
      </c>
      <c r="C100" s="7" t="n">
        <f aca="false">IF(A100&lt;=$B$15,$B$13*(0.44704*A100)^$B$14/4.448222,($B$13*(0.44704*$B$15)^$B$14+0.44704*$B$15*$B$16+$B$16*(0.44704*A100)^$B$17)/4.448222)</f>
        <v>981.77054907708</v>
      </c>
      <c r="D100" s="18" t="n">
        <f aca="false">C100-B100</f>
        <v>0.555613485251911</v>
      </c>
      <c r="E100" s="18" t="n">
        <f aca="false">(C100-B100)/B100*100</f>
        <v>0.0566250538080923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005.25993375688</v>
      </c>
      <c r="C101" s="7" t="n">
        <f aca="false">IF(A101&lt;=$B$15,$B$13*(0.44704*A101)^$B$14/4.448222,($B$13*(0.44704*$B$15)^$B$14+0.44704*$B$15*$B$16+$B$16*(0.44704*A101)^$B$17)/4.448222)</f>
        <v>1005.86553318776</v>
      </c>
      <c r="D101" s="18" t="n">
        <f aca="false">C101-B101</f>
        <v>0.605599430877987</v>
      </c>
      <c r="E101" s="18" t="n">
        <f aca="false">(C101-B101)/B101*100</f>
        <v>0.0602430685379779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029.63493189624</v>
      </c>
      <c r="C102" s="7" t="n">
        <f aca="false">IF(A102&lt;=$B$15,$B$13*(0.44704*A102)^$B$14/4.448222,($B$13*(0.44704*$B$15)^$B$14+0.44704*$B$15*$B$16+$B$16*(0.44704*A102)^$B$17)/4.448222)</f>
        <v>1030.28902822712</v>
      </c>
      <c r="D102" s="18" t="n">
        <f aca="false">C102-B102</f>
        <v>0.65409633088052</v>
      </c>
      <c r="E102" s="18" t="n">
        <f aca="false">(C102-B102)/B102*100</f>
        <v>0.063527014344385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054.3399300099</v>
      </c>
      <c r="C103" s="7" t="n">
        <f aca="false">IF(A103&lt;=$B$15,$B$13*(0.44704*A103)^$B$14/4.448222,($B$13*(0.44704*$B$15)^$B$14+0.44704*$B$15*$B$16+$B$16*(0.44704*A103)^$B$17)/4.448222)</f>
        <v>1055.04092092958</v>
      </c>
      <c r="D103" s="18" t="n">
        <f aca="false">C103-B103</f>
        <v>0.700990919682681</v>
      </c>
      <c r="E103" s="18" t="n">
        <f aca="false">(C103-B103)/B103*100</f>
        <v>0.066486234631756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079.37492809787</v>
      </c>
      <c r="C104" s="7" t="n">
        <f aca="false">IF(A104&lt;=$B$15,$B$13*(0.44704*A104)^$B$14/4.448222,($B$13*(0.44704*$B$15)^$B$14+0.44704*$B$15*$B$16+$B$16*(0.44704*A104)^$B$17)/4.448222)</f>
        <v>1080.12109960901</v>
      </c>
      <c r="D104" s="18" t="n">
        <f aca="false">C104-B104</f>
        <v>0.746171511138527</v>
      </c>
      <c r="E104" s="18" t="n">
        <f aca="false">(C104-B104)/B104*100</f>
        <v>0.069129965104291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104.73992616016</v>
      </c>
      <c r="C105" s="7" t="n">
        <f aca="false">IF(A105&lt;=$B$15,$B$13*(0.44704*A105)^$B$14/4.448222,($B$13*(0.44704*$B$15)^$B$14+0.44704*$B$15*$B$16+$B$16*(0.44704*A105)^$B$17)/4.448222)</f>
        <v>1105.52945411576</v>
      </c>
      <c r="D105" s="18" t="n">
        <f aca="false">C105-B105</f>
        <v>0.789527955606218</v>
      </c>
      <c r="E105" s="18" t="n">
        <f aca="false">(C105-B105)/B105*100</f>
        <v>0.0714673143343747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130.43492419675</v>
      </c>
      <c r="C106" s="7" t="n">
        <f aca="false">IF(A106&lt;=$B$15,$B$13*(0.44704*A106)^$B$14/4.448222,($B$13*(0.44704*$B$15)^$B$14+0.44704*$B$15*$B$16+$B$16*(0.44704*A106)^$B$17)/4.448222)</f>
        <v>1131.26587579548</v>
      </c>
      <c r="D106" s="18" t="n">
        <f aca="false">C106-B106</f>
        <v>0.830951598739375</v>
      </c>
      <c r="E106" s="18" t="n">
        <f aca="false">(C106-B106)/B106*100</f>
        <v>0.073507247604706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156.45992220764</v>
      </c>
      <c r="C107" s="7" t="n">
        <f aca="false">IF(A107&lt;=$B$15,$B$13*(0.44704*A107)^$B$14/4.448222,($B$13*(0.44704*$B$15)^$B$14+0.44704*$B$15*$B$16+$B$16*(0.44704*A107)^$B$17)/4.448222)</f>
        <v>1157.33025744955</v>
      </c>
      <c r="D107" s="18" t="n">
        <f aca="false">C107-B107</f>
        <v>0.870335241903604</v>
      </c>
      <c r="E107" s="18" t="n">
        <f aca="false">(C107-B107)/B107*100</f>
        <v>0.075258573616815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182.81492019285</v>
      </c>
      <c r="C108" s="7" t="n">
        <f aca="false">IF(A108&lt;=$B$15,$B$13*(0.44704*A108)^$B$14/4.448222,($B$13*(0.44704*$B$15)^$B$14+0.44704*$B$15*$B$16+$B$16*(0.44704*A108)^$B$17)/4.448222)</f>
        <v>1183.72249329699</v>
      </c>
      <c r="D108" s="18" t="n">
        <f aca="false">C108-B108</f>
        <v>0.907573104144376</v>
      </c>
      <c r="E108" s="18" t="n">
        <f aca="false">(C108-B108)/B108*100</f>
        <v>0.076729933707329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209.49991815236</v>
      </c>
      <c r="C109" s="7" t="n">
        <f aca="false">IF(A109&lt;=$B$15,$B$13*(0.44704*A109)^$B$14/4.448222,($B$13*(0.44704*$B$15)^$B$14+0.44704*$B$15*$B$16+$B$16*(0.44704*A109)^$B$17)/4.448222)</f>
        <v>1210.44247893798</v>
      </c>
      <c r="D109" s="18" t="n">
        <f aca="false">C109-B109</f>
        <v>0.942560785617388</v>
      </c>
      <c r="E109" s="18" t="n">
        <f aca="false">(C109-B109)/B109*100</f>
        <v>0.0779297932535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27.21555</v>
      </c>
      <c r="C2" s="3" t="s">
        <v>2</v>
      </c>
      <c r="D2" s="2" t="n">
        <f aca="false">1.102311*B2</f>
        <v>30.0000001360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0.219334</v>
      </c>
      <c r="C4" s="2" t="s">
        <v>6</v>
      </c>
      <c r="D4" s="2" t="n">
        <f aca="false">10.76391*B4</f>
        <v>109.9999914359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1*D3</f>
        <v>89.000000204075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*D2</f>
        <v>0.3000000013605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15*D4</f>
        <v>0.16499998715391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395.891758907771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.5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4.03950852015129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79</v>
      </c>
      <c r="C17" s="2"/>
    </row>
    <row r="19" customFormat="false" ht="12.75" hidden="false" customHeight="false" outlineLevel="0" collapsed="false">
      <c r="A19" s="9" t="s">
        <v>24</v>
      </c>
      <c r="B19" s="2" t="n">
        <v>52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449.90259542979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449.90259542979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34</v>
      </c>
      <c r="B24" s="13" t="n">
        <f aca="false">4.448222*(SUMSQ($D$31:$D$69)/($A$69-$A$31+1))^0.5</f>
        <v>2.87139579052833</v>
      </c>
      <c r="C24" s="2" t="s">
        <v>25</v>
      </c>
    </row>
    <row r="25" customFormat="false" ht="12.75" hidden="false" customHeight="false" outlineLevel="0" collapsed="false">
      <c r="A25" s="12" t="s">
        <v>35</v>
      </c>
      <c r="B25" s="13" t="n">
        <f aca="false">4.448222*(SUMSQ($D$31:$D$89)/($A$89-$A$31+1))^0.5</f>
        <v>2.36004287639983</v>
      </c>
      <c r="C25" s="2" t="s">
        <v>25</v>
      </c>
    </row>
    <row r="26" customFormat="false" ht="12.75" hidden="false" customHeight="false" outlineLevel="0" collapsed="false">
      <c r="A26" s="12" t="s">
        <v>36</v>
      </c>
      <c r="B26" s="13" t="n">
        <f aca="false">4.448222*(SUMSQ($D$31:$D$109)/($A$109-$A$31+1))^0.5</f>
        <v>2.05937970322461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89.0007512353283</v>
      </c>
      <c r="C29" s="7" t="n">
        <f aca="false">IF(A29&lt;=$B$15,$B$13*(0.44704*A29)^$B$14/4.448222,($B$13*(0.44704*$B$15)^$B$14+0.44704*$B$15*$B$16+$B$16*(0.44704*A29)^$B$17)/4.448222)</f>
        <v>125.018904207319</v>
      </c>
      <c r="D29" s="18" t="n">
        <f aca="false">C29-B29</f>
        <v>36.0181529719903</v>
      </c>
      <c r="E29" s="18" t="n">
        <f aca="false">(C29-B29)/B29*100</f>
        <v>40.4694932032137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89.4650001925894</v>
      </c>
      <c r="C30" s="7" t="n">
        <f aca="false">IF(A30&lt;=$B$15,$B$13*(0.44704*A30)^$B$14/4.448222,($B$13*(0.44704*$B$15)^$B$14+0.44704*$B$15*$B$16+$B$16*(0.44704*A30)^$B$17)/4.448222)</f>
        <v>92.6558166976454</v>
      </c>
      <c r="D30" s="18" t="n">
        <f aca="false">C30-B30</f>
        <v>3.19081650505596</v>
      </c>
      <c r="E30" s="18" t="n">
        <f aca="false">(C30-B30)/B30*100</f>
        <v>3.56655283986717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90.2600001554117</v>
      </c>
      <c r="C31" s="7" t="n">
        <f aca="false">IF(A31&lt;=$B$15,$B$13*(0.44704*A31)^$B$14/4.448222,($B$13*(0.44704*$B$15)^$B$14+0.44704*$B$15*$B$16+$B$16*(0.44704*A31)^$B$17)/4.448222)</f>
        <v>92.1328808829262</v>
      </c>
      <c r="D31" s="18" t="n">
        <f aca="false">C31-B31</f>
        <v>1.87288072751454</v>
      </c>
      <c r="E31" s="18" t="n">
        <f aca="false">(C31-B31)/B31*100</f>
        <v>2.07498418379102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91.3850000925417</v>
      </c>
      <c r="C32" s="7" t="n">
        <f aca="false">IF(A32&lt;=$B$15,$B$13*(0.44704*A32)^$B$14/4.448222,($B$13*(0.44704*$B$15)^$B$14+0.44704*$B$15*$B$16+$B$16*(0.44704*A32)^$B$17)/4.448222)</f>
        <v>93.0285484642531</v>
      </c>
      <c r="D32" s="18" t="n">
        <f aca="false">C32-B32</f>
        <v>1.64354837171135</v>
      </c>
      <c r="E32" s="18" t="n">
        <f aca="false">(C32-B32)/B32*100</f>
        <v>1.79848812173442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92.8400000039796</v>
      </c>
      <c r="C33" s="7" t="n">
        <f aca="false">IF(A33&lt;=$B$15,$B$13*(0.44704*A33)^$B$14/4.448222,($B$13*(0.44704*$B$15)^$B$14+0.44704*$B$15*$B$16+$B$16*(0.44704*A33)^$B$17)/4.448222)</f>
        <v>94.2737382347958</v>
      </c>
      <c r="D33" s="18" t="n">
        <f aca="false">C33-B33</f>
        <v>1.43373823081623</v>
      </c>
      <c r="E33" s="18" t="n">
        <f aca="false">(C33-B33)/B33*100</f>
        <v>1.5443108905157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94.6249998897253</v>
      </c>
      <c r="C34" s="7" t="n">
        <f aca="false">IF(A34&lt;=$B$15,$B$13*(0.44704*A34)^$B$14/4.448222,($B$13*(0.44704*$B$15)^$B$14+0.44704*$B$15*$B$16+$B$16*(0.44704*A34)^$B$17)/4.448222)</f>
        <v>95.8663136939519</v>
      </c>
      <c r="D34" s="18" t="n">
        <f aca="false">C34-B34</f>
        <v>1.24131380422665</v>
      </c>
      <c r="E34" s="18" t="n">
        <f aca="false">(C34-B34)/B34*100</f>
        <v>1.3118243653086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96.7399997497788</v>
      </c>
      <c r="C35" s="7" t="n">
        <f aca="false">IF(A35&lt;=$B$15,$B$13*(0.44704*A35)^$B$14/4.448222,($B$13*(0.44704*$B$15)^$B$14+0.44704*$B$15*$B$16+$B$16*(0.44704*A35)^$B$17)/4.448222)</f>
        <v>97.8046365983749</v>
      </c>
      <c r="D35" s="18" t="n">
        <f aca="false">C35-B35</f>
        <v>1.06463684859612</v>
      </c>
      <c r="E35" s="18" t="n">
        <f aca="false">(C35-B35)/B35*100</f>
        <v>1.10051359453157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99.1849995841401</v>
      </c>
      <c r="C36" s="7" t="n">
        <f aca="false">IF(A36&lt;=$B$15,$B$13*(0.44704*A36)^$B$14/4.448222,($B$13*(0.44704*$B$15)^$B$14+0.44704*$B$15*$B$16+$B$16*(0.44704*A36)^$B$17)/4.448222)</f>
        <v>100.087378070823</v>
      </c>
      <c r="D36" s="18" t="n">
        <f aca="false">C36-B36</f>
        <v>0.902378486682579</v>
      </c>
      <c r="E36" s="18" t="n">
        <f aca="false">(C36-B36)/B36*100</f>
        <v>0.909793305909205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01.959999392809</v>
      </c>
      <c r="C37" s="7" t="n">
        <f aca="false">IF(A37&lt;=$B$15,$B$13*(0.44704*A37)^$B$14/4.448222,($B$13*(0.44704*$B$15)^$B$14+0.44704*$B$15*$B$16+$B$16*(0.44704*A37)^$B$17)/4.448222)</f>
        <v>102.713420409263</v>
      </c>
      <c r="D37" s="18" t="n">
        <f aca="false">C37-B37</f>
        <v>0.75342101645407</v>
      </c>
      <c r="E37" s="18" t="n">
        <f aca="false">(C37-B37)/B37*100</f>
        <v>0.738937839290733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05.064999175786</v>
      </c>
      <c r="C38" s="7" t="n">
        <f aca="false">IF(A38&lt;=$B$15,$B$13*(0.44704*A38)^$B$14/4.448222,($B$13*(0.44704*$B$15)^$B$14+0.44704*$B$15*$B$16+$B$16*(0.44704*A38)^$B$17)/4.448222)</f>
        <v>105.681799344577</v>
      </c>
      <c r="D38" s="18" t="n">
        <f aca="false">C38-B38</f>
        <v>0.616800168790746</v>
      </c>
      <c r="E38" s="18" t="n">
        <f aca="false">(C38-B38)/B38*100</f>
        <v>0.587065315404197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08.499998933071</v>
      </c>
      <c r="C39" s="7" t="n">
        <f aca="false">IF(A39&lt;=$B$15,$B$13*(0.44704*A39)^$B$14/4.448222,($B$13*(0.44704*$B$15)^$B$14+0.44704*$B$15*$B$16+$B$16*(0.44704*A39)^$B$17)/4.448222)</f>
        <v>108.991667160452</v>
      </c>
      <c r="D39" s="18" t="n">
        <f aca="false">C39-B39</f>
        <v>0.491668227381098</v>
      </c>
      <c r="E39" s="18" t="n">
        <f aca="false">(C39-B39)/B39*100</f>
        <v>0.453150444438609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12.264998664664</v>
      </c>
      <c r="C40" s="7" t="n">
        <f aca="false">IF(A40&lt;=$B$15,$B$13*(0.44704*A40)^$B$14/4.448222,($B$13*(0.44704*$B$15)^$B$14+0.44704*$B$15*$B$16+$B$16*(0.44704*A40)^$B$17)/4.448222)</f>
        <v>112.642267689244</v>
      </c>
      <c r="D40" s="18" t="n">
        <f aca="false">C40-B40</f>
        <v>0.377269024580272</v>
      </c>
      <c r="E40" s="18" t="n">
        <f aca="false">(C40-B40)/B40*100</f>
        <v>0.336052223816594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16.359998370564</v>
      </c>
      <c r="C41" s="7" t="n">
        <f aca="false">IF(A41&lt;=$B$15,$B$13*(0.44704*A41)^$B$14/4.448222,($B$13*(0.44704*$B$15)^$B$14+0.44704*$B$15*$B$16+$B$16*(0.44704*A41)^$B$17)/4.448222)</f>
        <v>116.632918573366</v>
      </c>
      <c r="D41" s="18" t="n">
        <f aca="false">C41-B41</f>
        <v>0.272920202801913</v>
      </c>
      <c r="E41" s="18" t="n">
        <f aca="false">(C41-B41)/B41*100</f>
        <v>0.234548132196395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20.784998050772</v>
      </c>
      <c r="C42" s="7" t="n">
        <f aca="false">IF(A42&lt;=$B$15,$B$13*(0.44704*A42)^$B$14/4.448222,($B$13*(0.44704*$B$15)^$B$14+0.44704*$B$15*$B$16+$B$16*(0.44704*A42)^$B$17)/4.448222)</f>
        <v>120.962998223875</v>
      </c>
      <c r="D42" s="18" t="n">
        <f aca="false">C42-B42</f>
        <v>0.178000173102447</v>
      </c>
      <c r="E42" s="18" t="n">
        <f aca="false">(C42-B42)/B42*100</f>
        <v>0.147369438237375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25.539997705288</v>
      </c>
      <c r="C43" s="7" t="n">
        <f aca="false">IF(A43&lt;=$B$15,$B$13*(0.44704*A43)^$B$14/4.448222,($B$13*(0.44704*$B$15)^$B$14+0.44704*$B$15*$B$16+$B$16*(0.44704*A43)^$B$17)/4.448222)</f>
        <v>125.631935951666</v>
      </c>
      <c r="D43" s="18" t="n">
        <f aca="false">C43-B43</f>
        <v>0.0919382463772678</v>
      </c>
      <c r="E43" s="18" t="n">
        <f aca="false">(C43-B43)/B43*100</f>
        <v>0.073234226587368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30.624997334112</v>
      </c>
      <c r="C44" s="7" t="n">
        <f aca="false">IF(A44&lt;=$B$15,$B$13*(0.44704*A44)^$B$14/4.448222,($B$13*(0.44704*$B$15)^$B$14+0.44704*$B$15*$B$16+$B$16*(0.44704*A44)^$B$17)/4.448222)</f>
        <v>130.63920431924</v>
      </c>
      <c r="D44" s="18" t="n">
        <f aca="false">C44-B44</f>
        <v>0.0142069851280837</v>
      </c>
      <c r="E44" s="18" t="n">
        <f aca="false">(C44-B44)/B44*100</f>
        <v>0.0108761610855732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36.039996937244</v>
      </c>
      <c r="C45" s="7" t="n">
        <f aca="false">IF(A45&lt;=$B$15,$B$13*(0.44704*A45)^$B$14/4.448222,($B$13*(0.44704*$B$15)^$B$14+0.44704*$B$15*$B$16+$B$16*(0.44704*A45)^$B$17)/4.448222)</f>
        <v>135.984313093365</v>
      </c>
      <c r="D45" s="18" t="n">
        <f aca="false">C45-B45</f>
        <v>-0.0556838438787111</v>
      </c>
      <c r="E45" s="18" t="n">
        <f aca="false">(C45-B45)/B45*100</f>
        <v>-0.0409319649605684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41.784996514683</v>
      </c>
      <c r="C46" s="7" t="n">
        <f aca="false">IF(A46&lt;=$B$15,$B$13*(0.44704*A46)^$B$14/4.448222,($B$13*(0.44704*$B$15)^$B$14+0.44704*$B$15*$B$16+$B$16*(0.44704*A46)^$B$17)/4.448222)</f>
        <v>141.666804381075</v>
      </c>
      <c r="D46" s="18" t="n">
        <f aca="false">C46-B46</f>
        <v>-0.118192133608488</v>
      </c>
      <c r="E46" s="18" t="n">
        <f aca="false">(C46-B46)/B46*100</f>
        <v>-0.0833601132093325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47.859996066431</v>
      </c>
      <c r="C47" s="7" t="n">
        <f aca="false">IF(A47&lt;=$B$15,$B$13*(0.44704*A47)^$B$14/4.448222,($B$13*(0.44704*$B$15)^$B$14+0.44704*$B$15*$B$16+$B$16*(0.44704*A47)^$B$17)/4.448222)</f>
        <v>147.686248659298</v>
      </c>
      <c r="D47" s="18" t="n">
        <f aca="false">C47-B47</f>
        <v>-0.173747407132964</v>
      </c>
      <c r="E47" s="18" t="n">
        <f aca="false">(C47-B47)/B47*100</f>
        <v>-0.117508056103899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54.264995592486</v>
      </c>
      <c r="C48" s="7" t="n">
        <f aca="false">IF(A48&lt;=$B$15,$B$13*(0.44704*A48)^$B$14/4.448222,($B$13*(0.44704*$B$15)^$B$14+0.44704*$B$15*$B$16+$B$16*(0.44704*A48)^$B$17)/4.448222)</f>
        <v>154.042241491939</v>
      </c>
      <c r="D48" s="18" t="n">
        <f aca="false">C48-B48</f>
        <v>-0.222754100546837</v>
      </c>
      <c r="E48" s="18" t="n">
        <f aca="false">(C48-B48)/B48*100</f>
        <v>-0.144397048527636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160.999995092849</v>
      </c>
      <c r="C49" s="7" t="n">
        <f aca="false">IF(A49&lt;=$B$15,$B$13*(0.44704*A49)^$B$14/4.448222,($B$13*(0.44704*$B$15)^$B$14+0.44704*$B$15*$B$16+$B$16*(0.44704*A49)^$B$17)/4.448222)</f>
        <v>160.734400784469</v>
      </c>
      <c r="D49" s="18" t="n">
        <f aca="false">C49-B49</f>
        <v>-0.26559430838023</v>
      </c>
      <c r="E49" s="18" t="n">
        <f aca="false">(C49-B49)/B49*100</f>
        <v>-0.164965413959833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168.06499456752</v>
      </c>
      <c r="C50" s="7" t="n">
        <f aca="false">IF(A50&lt;=$B$15,$B$13*(0.44704*A50)^$B$14/4.448222,($B$13*(0.44704*$B$15)^$B$14+0.44704*$B$15*$B$16+$B$16*(0.44704*A50)^$B$17)/4.448222)</f>
        <v>167.762364464827</v>
      </c>
      <c r="D50" s="18" t="n">
        <f aca="false">C50-B50</f>
        <v>-0.302630102692604</v>
      </c>
      <c r="E50" s="18" t="n">
        <f aca="false">(C50-B50)/B50*100</f>
        <v>-0.180067302814223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175.459994016498</v>
      </c>
      <c r="C51" s="7" t="n">
        <f aca="false">IF(A51&lt;=$B$15,$B$13*(0.44704*A51)^$B$14/4.448222,($B$13*(0.44704*$B$15)^$B$14+0.44704*$B$15*$B$16+$B$16*(0.44704*A51)^$B$17)/4.448222)</f>
        <v>175.125788506794</v>
      </c>
      <c r="D51" s="18" t="n">
        <f aca="false">C51-B51</f>
        <v>-0.334205509704674</v>
      </c>
      <c r="E51" s="18" t="n">
        <f aca="false">(C51-B51)/B51*100</f>
        <v>-0.19047390921103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183.184993439785</v>
      </c>
      <c r="C52" s="7" t="n">
        <f aca="false">IF(A52&lt;=$B$15,$B$13*(0.44704*A52)^$B$14/4.448222,($B$13*(0.44704*$B$15)^$B$14+0.44704*$B$15*$B$16+$B$16*(0.44704*A52)^$B$17)/4.448222)</f>
        <v>182.824345231608</v>
      </c>
      <c r="D52" s="18" t="n">
        <f aca="false">C52-B52</f>
        <v>-0.360648208176627</v>
      </c>
      <c r="E52" s="18" t="n">
        <f aca="false">(C52-B52)/B52*100</f>
        <v>-0.1968765024931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191.239992837379</v>
      </c>
      <c r="C53" s="7" t="n">
        <f aca="false">IF(A53&lt;=$B$15,$B$13*(0.44704*A53)^$B$14/4.448222,($B$13*(0.44704*$B$15)^$B$14+0.44704*$B$15*$B$16+$B$16*(0.44704*A53)^$B$17)/4.448222)</f>
        <v>190.857721838006</v>
      </c>
      <c r="D53" s="18" t="n">
        <f aca="false">C53-B53</f>
        <v>-0.382270999373333</v>
      </c>
      <c r="E53" s="18" t="n">
        <f aca="false">(C53-B53)/B53*100</f>
        <v>-0.19989072039884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199.624992209281</v>
      </c>
      <c r="C54" s="7" t="n">
        <f aca="false">IF(A54&lt;=$B$15,$B$13*(0.44704*A54)^$B$14/4.448222,($B$13*(0.44704*$B$15)^$B$14+0.44704*$B$15*$B$16+$B$16*(0.44704*A54)^$B$17)/4.448222)</f>
        <v>199.225619121504</v>
      </c>
      <c r="D54" s="18" t="n">
        <f aca="false">C54-B54</f>
        <v>-0.399373087777548</v>
      </c>
      <c r="E54" s="18" t="n">
        <f aca="false">(C54-B54)/B54*100</f>
        <v>-0.200061667308097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08.339991555491</v>
      </c>
      <c r="C55" s="7" t="n">
        <f aca="false">IF(A55&lt;=$B$15,$B$13*(0.44704*A55)^$B$14/4.448222,($B$13*(0.44704*$B$15)^$B$14+0.44704*$B$15*$B$16+$B$16*(0.44704*A55)^$B$17)/4.448222)</f>
        <v>207.92775035182</v>
      </c>
      <c r="D55" s="18" t="n">
        <f aca="false">C55-B55</f>
        <v>-0.412241203671016</v>
      </c>
      <c r="E55" s="18" t="n">
        <f aca="false">(C55-B55)/B55*100</f>
        <v>-0.19786945395993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17.384990876009</v>
      </c>
      <c r="C56" s="7" t="n">
        <f aca="false">IF(A56&lt;=$B$15,$B$13*(0.44704*A56)^$B$14/4.448222,($B$13*(0.44704*$B$15)^$B$14+0.44704*$B$15*$B$16+$B$16*(0.44704*A56)^$B$17)/4.448222)</f>
        <v>216.96384028345</v>
      </c>
      <c r="D56" s="18" t="n">
        <f aca="false">C56-B56</f>
        <v>-0.421150592558462</v>
      </c>
      <c r="E56" s="18" t="n">
        <f aca="false">(C56-B56)/B56*100</f>
        <v>-0.193734899020087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26.759990170834</v>
      </c>
      <c r="C57" s="7" t="n">
        <f aca="false">IF(A57&lt;=$B$15,$B$13*(0.44704*A57)^$B$14/4.448222,($B$13*(0.44704*$B$15)^$B$14+0.44704*$B$15*$B$16+$B$16*(0.44704*A57)^$B$17)/4.448222)</f>
        <v>226.333624279162</v>
      </c>
      <c r="D57" s="18" t="n">
        <f aca="false">C57-B57</f>
        <v>-0.426365891672106</v>
      </c>
      <c r="E57" s="18" t="n">
        <f aca="false">(C57-B57)/B57*100</f>
        <v>-0.188025185285506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36.464989439968</v>
      </c>
      <c r="C58" s="7" t="n">
        <f aca="false">IF(A58&lt;=$B$15,$B$13*(0.44704*A58)^$B$14/4.448222,($B$13*(0.44704*$B$15)^$B$14+0.44704*$B$15*$B$16+$B$16*(0.44704*A58)^$B$17)/4.448222)</f>
        <v>236.036847529878</v>
      </c>
      <c r="D58" s="18" t="n">
        <f aca="false">C58-B58</f>
        <v>-0.428141910089948</v>
      </c>
      <c r="E58" s="18" t="n">
        <f aca="false">(C58-B58)/B58*100</f>
        <v>-0.181059323455848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46.499988683409</v>
      </c>
      <c r="C59" s="7" t="n">
        <f aca="false">IF(A59&lt;=$B$15,$B$13*(0.44704*A59)^$B$14/4.448222,($B$13*(0.44704*$B$15)^$B$14+0.44704*$B$15*$B$16+$B$16*(0.44704*A59)^$B$17)/4.448222)</f>
        <v>246.073264357325</v>
      </c>
      <c r="D59" s="18" t="n">
        <f aca="false">C59-B59</f>
        <v>-0.426724326083701</v>
      </c>
      <c r="E59" s="18" t="n">
        <f aca="false">(C59-B59)/B59*100</f>
        <v>-0.173113324817131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56.864987901158</v>
      </c>
      <c r="C60" s="7" t="n">
        <f aca="false">IF(A60&lt;=$B$15,$B$13*(0.44704*A60)^$B$14/4.448222,($B$13*(0.44704*$B$15)^$B$14+0.44704*$B$15*$B$16+$B$16*(0.44704*A60)^$B$17)/4.448222)</f>
        <v>256.442637588165</v>
      </c>
      <c r="D60" s="18" t="n">
        <f aca="false">C60-B60</f>
        <v>-0.422350312993103</v>
      </c>
      <c r="E60" s="18" t="n">
        <f aca="false">(C60-B60)/B60*100</f>
        <v>-0.16442502204918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267.559987093215</v>
      </c>
      <c r="C61" s="7" t="n">
        <f aca="false">IF(A61&lt;=$B$15,$B$13*(0.44704*A61)^$B$14/4.448222,($B$13*(0.44704*$B$15)^$B$14+0.44704*$B$15*$B$16+$B$16*(0.44704*A61)^$B$17)/4.448222)</f>
        <v>267.144737990156</v>
      </c>
      <c r="D61" s="18" t="n">
        <f aca="false">C61-B61</f>
        <v>-0.415249103059068</v>
      </c>
      <c r="E61" s="18" t="n">
        <f aca="false">(C61-B61)/B61*100</f>
        <v>-0.155198506163181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278.584986259579</v>
      </c>
      <c r="C62" s="7" t="n">
        <f aca="false">IF(A62&lt;=$B$15,$B$13*(0.44704*A62)^$B$14/4.448222,($B$13*(0.44704*$B$15)^$B$14+0.44704*$B$15*$B$16+$B$16*(0.44704*A62)^$B$17)/4.448222)</f>
        <v>278.179343762437</v>
      </c>
      <c r="D62" s="18" t="n">
        <f aca="false">C62-B62</f>
        <v>-0.40564249714248</v>
      </c>
      <c r="E62" s="18" t="n">
        <f aca="false">(C62-B62)/B62*100</f>
        <v>-0.145608168835241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289.939985400252</v>
      </c>
      <c r="C63" s="7" t="n">
        <f aca="false">IF(A63&lt;=$B$15,$B$13*(0.44704*A63)^$B$14/4.448222,($B$13*(0.44704*$B$15)^$B$14+0.44704*$B$15*$B$16+$B$16*(0.44704*A63)^$B$17)/4.448222)</f>
        <v>289.54624007322</v>
      </c>
      <c r="D63" s="18" t="n">
        <f aca="false">C63-B63</f>
        <v>-0.393745327031809</v>
      </c>
      <c r="E63" s="18" t="n">
        <f aca="false">(C63-B63)/B63*100</f>
        <v>-0.13580235457633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01.624984515232</v>
      </c>
      <c r="C64" s="7" t="n">
        <f aca="false">IF(A64&lt;=$B$15,$B$13*(0.44704*A64)^$B$14/4.448222,($B$13*(0.44704*$B$15)^$B$14+0.44704*$B$15*$B$16+$B$16*(0.44704*A64)^$B$17)/4.448222)</f>
        <v>301.245218639198</v>
      </c>
      <c r="D64" s="18" t="n">
        <f aca="false">C64-B64</f>
        <v>-0.379765876034298</v>
      </c>
      <c r="E64" s="18" t="n">
        <f aca="false">(C64-B64)/B64*100</f>
        <v>-0.125906637556784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13.63998360452</v>
      </c>
      <c r="C65" s="7" t="n">
        <f aca="false">IF(A65&lt;=$B$15,$B$13*(0.44704*A65)^$B$14/4.448222,($B$13*(0.44704*$B$15)^$B$14+0.44704*$B$15*$B$16+$B$16*(0.44704*A65)^$B$17)/4.448222)</f>
        <v>313.276077341804</v>
      </c>
      <c r="D65" s="18" t="n">
        <f aca="false">C65-B65</f>
        <v>-0.363906262716</v>
      </c>
      <c r="E65" s="18" t="n">
        <f aca="false">(C65-B65)/B65*100</f>
        <v>-0.116026744592253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25.984982668116</v>
      </c>
      <c r="C66" s="7" t="n">
        <f aca="false">IF(A66&lt;=$B$15,$B$13*(0.44704*A66)^$B$14/4.448222,($B$13*(0.44704*$B$15)^$B$14+0.44704*$B$15*$B$16+$B$16*(0.44704*A66)^$B$17)/4.448222)</f>
        <v>325.638619876146</v>
      </c>
      <c r="D66" s="18" t="n">
        <f aca="false">C66-B66</f>
        <v>-0.346362791969966</v>
      </c>
      <c r="E66" s="18" t="n">
        <f aca="false">(C66-B66)/B66*100</f>
        <v>-0.106251149710966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38.65998170602</v>
      </c>
      <c r="C67" s="7" t="n">
        <f aca="false">IF(A67&lt;=$B$15,$B$13*(0.44704*A67)^$B$14/4.448222,($B$13*(0.44704*$B$15)^$B$14+0.44704*$B$15*$B$16+$B$16*(0.44704*A67)^$B$17)/4.448222)</f>
        <v>338.332655429008</v>
      </c>
      <c r="D67" s="18" t="n">
        <f aca="false">C67-B67</f>
        <v>-0.327326277011593</v>
      </c>
      <c r="E67" s="18" t="n">
        <f aca="false">(C67-B67)/B67*100</f>
        <v>-0.0966533675938526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51.664980718232</v>
      </c>
      <c r="C68" s="7" t="n">
        <f aca="false">IF(A68&lt;=$B$15,$B$13*(0.44704*A68)^$B$14/4.448222,($B$13*(0.44704*$B$15)^$B$14+0.44704*$B$15*$B$16+$B$16*(0.44704*A68)^$B$17)/4.448222)</f>
        <v>351.357998382808</v>
      </c>
      <c r="D68" s="18" t="n">
        <f aca="false">C68-B68</f>
        <v>-0.306982335424038</v>
      </c>
      <c r="E68" s="18" t="n">
        <f aca="false">(C68-B68)/B68*100</f>
        <v>-0.0872939735986977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64.999979704751</v>
      </c>
      <c r="C69" s="7" t="n">
        <f aca="false">IF(A69&lt;=$B$15,$B$13*(0.44704*A69)^$B$14/4.448222,($B$13*(0.44704*$B$15)^$B$14+0.44704*$B$15*$B$16+$B$16*(0.44704*A69)^$B$17)/4.448222)</f>
        <v>364.714468042789</v>
      </c>
      <c r="D69" s="18" t="n">
        <f aca="false">C69-B69</f>
        <v>-0.285511661961721</v>
      </c>
      <c r="E69" s="18" t="n">
        <f aca="false">(C69-B69)/B69*100</f>
        <v>-0.078222377489629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378.664978665578</v>
      </c>
      <c r="C70" s="7" t="n">
        <f aca="false">IF(A70&lt;=$B$15,$B$13*(0.44704*A70)^$B$14/4.448222,($B$13*(0.44704*$B$15)^$B$14+0.44704*$B$15*$B$16+$B$16*(0.44704*A70)^$B$17)/4.448222)</f>
        <v>378.401888385096</v>
      </c>
      <c r="D70" s="18" t="n">
        <f aca="false">C70-B70</f>
        <v>-0.263090280482288</v>
      </c>
      <c r="E70" s="18" t="n">
        <f aca="false">(C70-B70)/B70*100</f>
        <v>-0.0694783767459623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392.659977600713</v>
      </c>
      <c r="C71" s="7" t="n">
        <f aca="false">IF(A71&lt;=$B$15,$B$13*(0.44704*A71)^$B$14/4.448222,($B$13*(0.44704*$B$15)^$B$14+0.44704*$B$15*$B$16+$B$16*(0.44704*A71)^$B$17)/4.448222)</f>
        <v>392.420087823634</v>
      </c>
      <c r="D71" s="18" t="n">
        <f aca="false">C71-B71</f>
        <v>-0.2398897770791</v>
      </c>
      <c r="E71" s="18" t="n">
        <f aca="false">(C71-B71)/B71*100</f>
        <v>-0.061093513666686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06.984976510156</v>
      </c>
      <c r="C72" s="7" t="n">
        <f aca="false">IF(A72&lt;=$B$15,$B$13*(0.44704*A72)^$B$14/4.448222,($B$13*(0.44704*$B$15)^$B$14+0.44704*$B$15*$B$16+$B$16*(0.44704*A72)^$B$17)/4.448222)</f>
        <v>406.768898993919</v>
      </c>
      <c r="D72" s="18" t="n">
        <f aca="false">C72-B72</f>
        <v>-0.216077516237192</v>
      </c>
      <c r="E72" s="18" t="n">
        <f aca="false">(C72-B72)/B72*100</f>
        <v>-0.053092258611123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21.639975393907</v>
      </c>
      <c r="C73" s="7" t="n">
        <f aca="false">IF(A73&lt;=$B$15,$B$13*(0.44704*A73)^$B$14/4.448222,($B$13*(0.44704*$B$15)^$B$14+0.44704*$B$15*$B$16+$B$16*(0.44704*A73)^$B$17)/4.448222)</f>
        <v>421.448158552289</v>
      </c>
      <c r="D73" s="18" t="n">
        <f aca="false">C73-B73</f>
        <v>-0.191816841618277</v>
      </c>
      <c r="E73" s="18" t="n">
        <f aca="false">(C73-B73)/B73*100</f>
        <v>-0.0454930397524752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36.624974251965</v>
      </c>
      <c r="C74" s="7" t="n">
        <f aca="false">IF(A74&lt;=$B$15,$B$13*(0.44704*A74)^$B$14/4.448222,($B$13*(0.44704*$B$15)^$B$14+0.44704*$B$15*$B$16+$B$16*(0.44704*A74)^$B$17)/4.448222)</f>
        <v>436.457706989067</v>
      </c>
      <c r="D74" s="18" t="n">
        <f aca="false">C74-B74</f>
        <v>-0.167267262898747</v>
      </c>
      <c r="E74" s="18" t="n">
        <f aca="false">(C74-B74)/B74*100</f>
        <v>-0.0383091377641219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51.939973084332</v>
      </c>
      <c r="C75" s="7" t="n">
        <f aca="false">IF(A75&lt;=$B$15,$B$13*(0.44704*A75)^$B$14/4.448222,($B$13*(0.44704*$B$15)^$B$14+0.44704*$B$15*$B$16+$B$16*(0.44704*A75)^$B$17)/4.448222)</f>
        <v>451.797388454413</v>
      </c>
      <c r="D75" s="18" t="n">
        <f aca="false">C75-B75</f>
        <v>-0.142584629919043</v>
      </c>
      <c r="E75" s="18" t="n">
        <f aca="false">(C75-B75)/B75*100</f>
        <v>-0.0315494619663653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467.584971891006</v>
      </c>
      <c r="C76" s="7" t="n">
        <f aca="false">IF(A76&lt;=$B$15,$B$13*(0.44704*A76)^$B$14/4.448222,($B$13*(0.44704*$B$15)^$B$14+0.44704*$B$15*$B$16+$B$16*(0.44704*A76)^$B$17)/4.448222)</f>
        <v>467.467050595739</v>
      </c>
      <c r="D76" s="18" t="n">
        <f aca="false">C76-B76</f>
        <v>-0.117921295267024</v>
      </c>
      <c r="E76" s="18" t="n">
        <f aca="false">(C76-B76)/B76*100</f>
        <v>-0.0252192226773515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483.559970671988</v>
      </c>
      <c r="C77" s="7" t="n">
        <f aca="false">IF(A77&lt;=$B$15,$B$13*(0.44704*A77)^$B$14/4.448222,($B$13*(0.44704*$B$15)^$B$14+0.44704*$B$15*$B$16+$B$16*(0.44704*A77)^$B$17)/4.448222)</f>
        <v>483.46654440569</v>
      </c>
      <c r="D77" s="18" t="n">
        <f aca="false">C77-B77</f>
        <v>-0.0934262662973993</v>
      </c>
      <c r="E77" s="18" t="n">
        <f aca="false">(C77-B77)/B77*100</f>
        <v>-0.019320512855430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499.864969427277</v>
      </c>
      <c r="C78" s="7" t="n">
        <f aca="false">IF(A78&lt;=$B$15,$B$13*(0.44704*A78)^$B$14/4.448222,($B$13*(0.44704*$B$15)^$B$14+0.44704*$B$15*$B$16+$B$16*(0.44704*A78)^$B$17)/4.448222)</f>
        <v>499.795724079799</v>
      </c>
      <c r="D78" s="18" t="n">
        <f aca="false">C78-B78</f>
        <v>-0.0692453474786703</v>
      </c>
      <c r="E78" s="18" t="n">
        <f aca="false">(C78-B78)/B78*100</f>
        <v>-0.0138528106016328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16.499968156875</v>
      </c>
      <c r="C79" s="7" t="n">
        <f aca="false">IF(A79&lt;=$B$15,$B$13*(0.44704*A79)^$B$14/4.448222,($B$13*(0.44704*$B$15)^$B$14+0.44704*$B$15*$B$16+$B$16*(0.44704*A79)^$B$17)/4.448222)</f>
        <v>516.454446883002</v>
      </c>
      <c r="D79" s="18" t="n">
        <f aca="false">C79-B79</f>
        <v>-0.0455212738725095</v>
      </c>
      <c r="E79" s="18" t="n">
        <f aca="false">(C79-B79)/B79*100</f>
        <v>-0.0088134127161617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33.46496686078</v>
      </c>
      <c r="C80" s="7" t="n">
        <f aca="false">IF(A80&lt;=$B$15,$B$13*(0.44704*A80)^$B$14/4.448222,($B$13*(0.44704*$B$15)^$B$14+0.44704*$B$15*$B$16+$B$16*(0.44704*A80)^$B$17)/4.448222)</f>
        <v>533.442573024315</v>
      </c>
      <c r="D80" s="18" t="n">
        <f aca="false">C80-B80</f>
        <v>-0.0223938364655396</v>
      </c>
      <c r="E80" s="18" t="n">
        <f aca="false">(C80-B80)/B80*100</f>
        <v>-0.0041978082642086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50.759965538994</v>
      </c>
      <c r="C81" s="7" t="n">
        <f aca="false">IF(A81&lt;=$B$15,$B$13*(0.44704*A81)^$B$14/4.448222,($B$13*(0.44704*$B$15)^$B$14+0.44704*$B$15*$B$16+$B$16*(0.44704*A81)^$B$17)/4.448222)</f>
        <v>550.759965538994</v>
      </c>
      <c r="D81" s="18" t="n">
        <f aca="false">C81-B81</f>
        <v>0</v>
      </c>
      <c r="E81" s="18" t="n">
        <f aca="false">(C81-B81)/B81*100</f>
        <v>0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568.384964191515</v>
      </c>
      <c r="C82" s="7" t="n">
        <f aca="false">IF(A82&lt;=$B$15,$B$13*(0.44704*A82)^$B$14/4.448222,($B$13*(0.44704*$B$15)^$B$14+0.44704*$B$15*$B$16+$B$16*(0.44704*A82)^$B$17)/4.448222)</f>
        <v>568.40649017762</v>
      </c>
      <c r="D82" s="18" t="n">
        <f aca="false">C82-B82</f>
        <v>0.0215259861051891</v>
      </c>
      <c r="E82" s="18" t="n">
        <f aca="false">(C82-B82)/B82*100</f>
        <v>0.00378721948350766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586.339962818344</v>
      </c>
      <c r="C83" s="7" t="n">
        <f aca="false">IF(A83&lt;=$B$15,$B$13*(0.44704*A83)^$B$14/4.448222,($B$13*(0.44704*$B$15)^$B$14+0.44704*$B$15*$B$16+$B$16*(0.44704*A83)^$B$17)/4.448222)</f>
        <v>586.382015301565</v>
      </c>
      <c r="D83" s="18" t="n">
        <f aca="false">C83-B83</f>
        <v>0.0420524832209139</v>
      </c>
      <c r="E83" s="18" t="n">
        <f aca="false">(C83-B83)/B83*100</f>
        <v>0.00717203088440049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04.62496141948</v>
      </c>
      <c r="C84" s="7" t="n">
        <f aca="false">IF(A84&lt;=$B$15,$B$13*(0.44704*A84)^$B$14/4.448222,($B$13*(0.44704*$B$15)^$B$14+0.44704*$B$15*$B$16+$B$16*(0.44704*A84)^$B$17)/4.448222)</f>
        <v>604.686411784357</v>
      </c>
      <c r="D84" s="18" t="n">
        <f aca="false">C84-B84</f>
        <v>0.0614503648766913</v>
      </c>
      <c r="E84" s="18" t="n">
        <f aca="false">(C84-B84)/B84*100</f>
        <v>0.0101633853707303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23.239959994925</v>
      </c>
      <c r="C85" s="7" t="n">
        <f aca="false">IF(A85&lt;=$B$15,$B$13*(0.44704*A85)^$B$14/4.448222,($B$13*(0.44704*$B$15)^$B$14+0.44704*$B$15*$B$16+$B$16*(0.44704*A85)^$B$17)/4.448222)</f>
        <v>623.319552918521</v>
      </c>
      <c r="D85" s="18" t="n">
        <f aca="false">C85-B85</f>
        <v>0.0795929235958965</v>
      </c>
      <c r="E85" s="18" t="n">
        <f aca="false">(C85-B85)/B85*100</f>
        <v>0.0127708312535905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42.184958544677</v>
      </c>
      <c r="C86" s="7" t="n">
        <f aca="false">IF(A86&lt;=$B$15,$B$13*(0.44704*A86)^$B$14/4.448222,($B$13*(0.44704*$B$15)^$B$14+0.44704*$B$15*$B$16+$B$16*(0.44704*A86)^$B$17)/4.448222)</f>
        <v>642.281314327482</v>
      </c>
      <c r="D86" s="18" t="n">
        <f aca="false">C86-B86</f>
        <v>0.0963557828046078</v>
      </c>
      <c r="E86" s="18" t="n">
        <f aca="false">(C86-B86)/B86*100</f>
        <v>0.0150043661911624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61.459957068737</v>
      </c>
      <c r="C87" s="7" t="n">
        <f aca="false">IF(A87&lt;=$B$15,$B$13*(0.44704*A87)^$B$14/4.448222,($B$13*(0.44704*$B$15)^$B$14+0.44704*$B$15*$B$16+$B$16*(0.44704*A87)^$B$17)/4.448222)</f>
        <v>661.57157388219</v>
      </c>
      <c r="D87" s="18" t="n">
        <f aca="false">C87-B87</f>
        <v>0.111616813452883</v>
      </c>
      <c r="E87" s="18" t="n">
        <f aca="false">(C87-B87)/B87*100</f>
        <v>0.016874311477222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81.064955567105</v>
      </c>
      <c r="C88" s="7" t="n">
        <f aca="false">IF(A88&lt;=$B$15,$B$13*(0.44704*A88)^$B$14/4.448222,($B$13*(0.44704*$B$15)^$B$14+0.44704*$B$15*$B$16+$B$16*(0.44704*A88)^$B$17)/4.448222)</f>
        <v>681.190211622118</v>
      </c>
      <c r="D88" s="18" t="n">
        <f aca="false">C88-B88</f>
        <v>0.125256055012869</v>
      </c>
      <c r="E88" s="18" t="n">
        <f aca="false">(C88-B88)/B88*100</f>
        <v>0.0183912054186626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00.999954039781</v>
      </c>
      <c r="C89" s="7" t="n">
        <f aca="false">IF(A89&lt;=$B$15,$B$13*(0.44704*A89)^$B$14/4.448222,($B$13*(0.44704*$B$15)^$B$14+0.44704*$B$15*$B$16+$B$16*(0.44704*A89)^$B$17)/4.448222)</f>
        <v>701.137109680342</v>
      </c>
      <c r="D89" s="18" t="n">
        <f aca="false">C89-B89</f>
        <v>0.137155640560877</v>
      </c>
      <c r="E89" s="18" t="n">
        <f aca="false">(C89-B89)/B89*100</f>
        <v>0.0195657132030416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21.264952486765</v>
      </c>
      <c r="C90" s="7" t="n">
        <f aca="false">IF(A90&lt;=$B$15,$B$13*(0.44704*A90)^$B$14/4.448222,($B$13*(0.44704*$B$15)^$B$14+0.44704*$B$15*$B$16+$B$16*(0.44704*A90)^$B$17)/4.448222)</f>
        <v>721.412152212427</v>
      </c>
      <c r="D90" s="18" t="n">
        <f aca="false">C90-B90</f>
        <v>0.147199725662745</v>
      </c>
      <c r="E90" s="18" t="n">
        <f aca="false">(C90-B90)/B90*100</f>
        <v>0.0204085509985245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741.859950908056</v>
      </c>
      <c r="C91" s="7" t="n">
        <f aca="false">IF(A91&lt;=$B$15,$B$13*(0.44704*A91)^$B$14/4.448222,($B$13*(0.44704*$B$15)^$B$14+0.44704*$B$15*$B$16+$B$16*(0.44704*A91)^$B$17)/4.448222)</f>
        <v>742.015225328865</v>
      </c>
      <c r="D91" s="18" t="n">
        <f aca="false">C91-B91</f>
        <v>0.155274420808951</v>
      </c>
      <c r="E91" s="18" t="n">
        <f aca="false">(C91-B91)/B91*100</f>
        <v>0.0209304223282158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762.784949303655</v>
      </c>
      <c r="C92" s="7" t="n">
        <f aca="false">IF(A92&lt;=$B$15,$B$13*(0.44704*A92)^$B$14/4.448222,($B$13*(0.44704*$B$15)^$B$14+0.44704*$B$15*$B$16+$B$16*(0.44704*A92)^$B$17)/4.448222)</f>
        <v>762.946217030827</v>
      </c>
      <c r="D92" s="18" t="n">
        <f aca="false">C92-B92</f>
        <v>0.161267727171776</v>
      </c>
      <c r="E92" s="18" t="n">
        <f aca="false">(C92-B92)/B92*100</f>
        <v>0.0211419650215958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84.039947673562</v>
      </c>
      <c r="C93" s="7" t="n">
        <f aca="false">IF(A93&lt;=$B$15,$B$13*(0.44704*A93)^$B$14/4.448222,($B$13*(0.44704*$B$15)^$B$14+0.44704*$B$15*$B$16+$B$16*(0.44704*A93)^$B$17)/4.448222)</f>
        <v>784.205017149028</v>
      </c>
      <c r="D93" s="18" t="n">
        <f aca="false">C93-B93</f>
        <v>0.165069475465543</v>
      </c>
      <c r="E93" s="18" t="n">
        <f aca="false">(C93-B93)/B93*100</f>
        <v>0.0210537072703176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805.624946017777</v>
      </c>
      <c r="C94" s="7" t="n">
        <f aca="false">IF(A94&lt;=$B$15,$B$13*(0.44704*A94)^$B$14/4.448222,($B$13*(0.44704*$B$15)^$B$14+0.44704*$B$15*$B$16+$B$16*(0.44704*A94)^$B$17)/4.448222)</f>
        <v>805.791517285495</v>
      </c>
      <c r="D94" s="18" t="n">
        <f aca="false">C94-B94</f>
        <v>0.166571267717472</v>
      </c>
      <c r="E94" s="18" t="n">
        <f aca="false">(C94-B94)/B94*100</f>
        <v>0.020676031513279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827.5399443363</v>
      </c>
      <c r="C95" s="7" t="n">
        <f aca="false">IF(A95&lt;=$B$15,$B$13*(0.44704*A95)^$B$14/4.448222,($B$13*(0.44704*$B$15)^$B$14+0.44704*$B$15*$B$16+$B$16*(0.44704*A95)^$B$17)/4.448222)</f>
        <v>827.705610758064</v>
      </c>
      <c r="D95" s="18" t="n">
        <f aca="false">C95-B95</f>
        <v>0.165666421764513</v>
      </c>
      <c r="E95" s="18" t="n">
        <f aca="false">(C95-B95)/B95*100</f>
        <v>0.0200191450453041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849.78494262913</v>
      </c>
      <c r="C96" s="7" t="n">
        <f aca="false">IF(A96&lt;=$B$15,$B$13*(0.44704*A96)^$B$14/4.448222,($B$13*(0.44704*$B$15)^$B$14+0.44704*$B$15*$B$16+$B$16*(0.44704*A96)^$B$17)/4.448222)</f>
        <v>849.947192547443</v>
      </c>
      <c r="D96" s="18" t="n">
        <f aca="false">C96-B96</f>
        <v>0.162249918312909</v>
      </c>
      <c r="E96" s="18" t="n">
        <f aca="false">(C96-B96)/B96*100</f>
        <v>0.019093056392706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872.359940896269</v>
      </c>
      <c r="C97" s="7" t="n">
        <f aca="false">IF(A97&lt;=$B$15,$B$13*(0.44704*A97)^$B$14/4.448222,($B$13*(0.44704*$B$15)^$B$14+0.44704*$B$15*$B$16+$B$16*(0.44704*A97)^$B$17)/4.448222)</f>
        <v>872.516159246668</v>
      </c>
      <c r="D97" s="18" t="n">
        <f aca="false">C97-B97</f>
        <v>0.156218350399058</v>
      </c>
      <c r="E97" s="18" t="n">
        <f aca="false">(C97-B97)/B97*100</f>
        <v>0.0179075566260595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895.264939137715</v>
      </c>
      <c r="C98" s="7" t="n">
        <f aca="false">IF(A98&lt;=$B$15,$B$13*(0.44704*A98)^$B$14/4.448222,($B$13*(0.44704*$B$15)^$B$14+0.44704*$B$15*$B$16+$B$16*(0.44704*A98)^$B$17)/4.448222)</f>
        <v>895.412409012831</v>
      </c>
      <c r="D98" s="18" t="n">
        <f aca="false">C98-B98</f>
        <v>0.147469875116371</v>
      </c>
      <c r="E98" s="18" t="n">
        <f aca="false">(C98-B98)/B98*100</f>
        <v>0.0164722048937166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918.499937353469</v>
      </c>
      <c r="C99" s="7" t="n">
        <f aca="false">IF(A99&lt;=$B$15,$B$13*(0.44704*A99)^$B$14/4.448222,($B$13*(0.44704*$B$15)^$B$14+0.44704*$B$15*$B$16+$B$16*(0.44704*A99)^$B$17)/4.448222)</f>
        <v>918.635841520937</v>
      </c>
      <c r="D99" s="18" t="n">
        <f aca="false">C99-B99</f>
        <v>0.135904167468425</v>
      </c>
      <c r="E99" s="18" t="n">
        <f aca="false">(C99-B99)/B99*100</f>
        <v>0.0147963175544697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942.064935543531</v>
      </c>
      <c r="C100" s="7" t="n">
        <f aca="false">IF(A100&lt;=$B$15,$B$13*(0.44704*A100)^$B$14/4.448222,($B$13*(0.44704*$B$15)^$B$14+0.44704*$B$15*$B$16+$B$16*(0.44704*A100)^$B$17)/4.448222)</f>
        <v>942.18635791976</v>
      </c>
      <c r="D100" s="18" t="n">
        <f aca="false">C100-B100</f>
        <v>0.121422376229702</v>
      </c>
      <c r="E100" s="18" t="n">
        <f aca="false">(C100-B100)/B100*100</f>
        <v>0.0128889603729542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965.9599337079</v>
      </c>
      <c r="C101" s="7" t="n">
        <f aca="false">IF(A101&lt;=$B$15,$B$13*(0.44704*A101)^$B$14/4.448222,($B$13*(0.44704*$B$15)^$B$14+0.44704*$B$15*$B$16+$B$16*(0.44704*A101)^$B$17)/4.448222)</f>
        <v>966.063860789597</v>
      </c>
      <c r="D101" s="18" t="n">
        <f aca="false">C101-B101</f>
        <v>0.103927081696838</v>
      </c>
      <c r="E101" s="18" t="n">
        <f aca="false">(C101-B101)/B101*100</f>
        <v>0.0107589433133016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990.184931846578</v>
      </c>
      <c r="C102" s="7" t="n">
        <f aca="false">IF(A102&lt;=$B$15,$B$13*(0.44704*A102)^$B$14/4.448222,($B$13*(0.44704*$B$15)^$B$14+0.44704*$B$15*$B$16+$B$16*(0.44704*A102)^$B$17)/4.448222)</f>
        <v>990.268254101804</v>
      </c>
      <c r="D102" s="18" t="n">
        <f aca="false">C102-B102</f>
        <v>0.0833222552262214</v>
      </c>
      <c r="E102" s="18" t="n">
        <f aca="false">(C102-B102)/B102*100</f>
        <v>0.00841481753017946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014.73992995956</v>
      </c>
      <c r="C103" s="7" t="n">
        <f aca="false">IF(A103&lt;=$B$15,$B$13*(0.44704*A103)^$B$14/4.448222,($B$13*(0.44704*$B$15)^$B$14+0.44704*$B$15*$B$16+$B$16*(0.44704*A103)^$B$17)/4.448222)</f>
        <v>1014.79944318002</v>
      </c>
      <c r="D103" s="18" t="n">
        <f aca="false">C103-B103</f>
        <v>0.0595132204563242</v>
      </c>
      <c r="E103" s="18" t="n">
        <f aca="false">(C103-B103)/B103*100</f>
        <v>0.00586487421054731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039.62492804686</v>
      </c>
      <c r="C104" s="7" t="n">
        <f aca="false">IF(A104&lt;=$B$15,$B$13*(0.44704*A104)^$B$14/4.448222,($B$13*(0.44704*$B$15)^$B$14+0.44704*$B$15*$B$16+$B$16*(0.44704*A104)^$B$17)/4.448222)</f>
        <v>1039.65733466298</v>
      </c>
      <c r="D104" s="18" t="n">
        <f aca="false">C104-B104</f>
        <v>0.0324066161251722</v>
      </c>
      <c r="E104" s="18" t="n">
        <f aca="false">(C104-B104)/B104*100</f>
        <v>0.0031171449674696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064.83992610846</v>
      </c>
      <c r="C105" s="7" t="n">
        <f aca="false">IF(A105&lt;=$B$15,$B$13*(0.44704*A105)^$B$14/4.448222,($B$13*(0.44704*$B$15)^$B$14+0.44704*$B$15*$B$16+$B$16*(0.44704*A105)^$B$17)/4.448222)</f>
        <v>1064.84183646885</v>
      </c>
      <c r="D105" s="18" t="n">
        <f aca="false">C105-B105</f>
        <v>0.00191036039427672</v>
      </c>
      <c r="E105" s="18" t="n">
        <f aca="false">(C105-B105)/B105*100</f>
        <v>0.000179403527932906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090.38492414437</v>
      </c>
      <c r="C106" s="7" t="n">
        <f aca="false">IF(A106&lt;=$B$15,$B$13*(0.44704*A106)^$B$14/4.448222,($B$13*(0.44704*$B$15)^$B$14+0.44704*$B$15*$B$16+$B$16*(0.44704*A106)^$B$17)/4.448222)</f>
        <v>1090.35285776097</v>
      </c>
      <c r="D106" s="18" t="n">
        <f aca="false">C106-B106</f>
        <v>-0.0320663833979324</v>
      </c>
      <c r="E106" s="18" t="n">
        <f aca="false">(C106-B106)/B106*100</f>
        <v>-0.0029408315071024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116.25992215458</v>
      </c>
      <c r="C107" s="7" t="n">
        <f aca="false">IF(A107&lt;=$B$15,$B$13*(0.44704*A107)^$B$14/4.448222,($B$13*(0.44704*$B$15)^$B$14+0.44704*$B$15*$B$16+$B$16*(0.44704*A107)^$B$17)/4.448222)</f>
        <v>1116.19030891495</v>
      </c>
      <c r="D107" s="18" t="n">
        <f aca="false">C107-B107</f>
        <v>-0.0696132396319626</v>
      </c>
      <c r="E107" s="18" t="n">
        <f aca="false">(C107-B107)/B107*100</f>
        <v>-0.00623629302193315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142.46492013911</v>
      </c>
      <c r="C108" s="7" t="n">
        <f aca="false">IF(A108&lt;=$B$15,$B$13*(0.44704*A108)^$B$14/4.448222,($B$13*(0.44704*$B$15)^$B$14+0.44704*$B$15*$B$16+$B$16*(0.44704*A108)^$B$17)/4.448222)</f>
        <v>1142.35410148708</v>
      </c>
      <c r="D108" s="18" t="n">
        <f aca="false">C108-B108</f>
        <v>-0.110818652021862</v>
      </c>
      <c r="E108" s="18" t="n">
        <f aca="false">(C108-B108)/B108*100</f>
        <v>-0.00969996102885759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168.99991809794</v>
      </c>
      <c r="C109" s="7" t="n">
        <f aca="false">IF(A109&lt;=$B$15,$B$13*(0.44704*A109)^$B$14/4.448222,($B$13*(0.44704*$B$15)^$B$14+0.44704*$B$15*$B$16+$B$16*(0.44704*A109)^$B$17)/4.448222)</f>
        <v>1168.84414818393</v>
      </c>
      <c r="D109" s="18" t="n">
        <f aca="false">C109-B109</f>
        <v>-0.155769914005987</v>
      </c>
      <c r="E109" s="18" t="n">
        <f aca="false">(C109-B109)/B109*100</f>
        <v>-0.0133250577347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