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Roller Bearing" sheetId="1" state="visible" r:id="rId2"/>
    <sheet name="Low-Torque Roller Bear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1">
  <si>
    <t xml:space="preserve">TOFC</t>
  </si>
  <si>
    <t xml:space="preserve">Weight</t>
  </si>
  <si>
    <t xml:space="preserve">Metric Tons</t>
  </si>
  <si>
    <t xml:space="preserve">US Tons</t>
  </si>
  <si>
    <t xml:space="preserve">Number of Axles</t>
  </si>
  <si>
    <t xml:space="preserve">Davis</t>
  </si>
  <si>
    <t xml:space="preserve">A + BV + CV²</t>
  </si>
  <si>
    <t xml:space="preserve">A</t>
  </si>
  <si>
    <t xml:space="preserve">lbs</t>
  </si>
  <si>
    <t xml:space="preserve">B</t>
  </si>
  <si>
    <t xml:space="preserve">lbs/mph</t>
  </si>
  <si>
    <t xml:space="preserve">C</t>
  </si>
  <si>
    <t xml:space="preserve">lbs/mph²</t>
  </si>
  <si>
    <t xml:space="preserve">Fcalc</t>
  </si>
  <si>
    <t xml:space="preserve">C1</t>
  </si>
  <si>
    <t xml:space="preserve">N/m/s</t>
  </si>
  <si>
    <t xml:space="preserve">E1</t>
  </si>
  <si>
    <t xml:space="preserve">V2</t>
  </si>
  <si>
    <t xml:space="preserve">mph</t>
  </si>
  <si>
    <t xml:space="preserve">C2</t>
  </si>
  <si>
    <t xml:space="preserve">E2</t>
  </si>
  <si>
    <t xml:space="preserve">Fcalc=Davis Speed</t>
  </si>
  <si>
    <t xml:space="preserve">newtons</t>
  </si>
  <si>
    <t xml:space="preserve">Speed Range</t>
  </si>
  <si>
    <t xml:space="preserve">RMS Error</t>
  </si>
  <si>
    <t xml:space="preserve">2 to 40 mph</t>
  </si>
  <si>
    <t xml:space="preserve">2 to 60 mph</t>
  </si>
  <si>
    <t xml:space="preserve">2 to 80 mph</t>
  </si>
  <si>
    <t xml:space="preserve">Velocity(mph)</t>
  </si>
  <si>
    <t xml:space="preserve">Difference</t>
  </si>
  <si>
    <t xml:space="preserve">%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Roller Bearing'!$D$31:$D$109</c:f>
              <c:numCache>
                <c:formatCode>General</c:formatCode>
                <c:ptCount val="79"/>
                <c:pt idx="0">
                  <c:v>4.74467052967646</c:v>
                </c:pt>
                <c:pt idx="1">
                  <c:v>4.07687681160064</c:v>
                </c:pt>
                <c:pt idx="2">
                  <c:v>3.47118918447347</c:v>
                </c:pt>
                <c:pt idx="3">
                  <c:v>2.9203755315057</c:v>
                </c:pt>
                <c:pt idx="4">
                  <c:v>2.41893861983587</c:v>
                </c:pt>
                <c:pt idx="5">
                  <c:v>1.96244971710846</c:v>
                </c:pt>
                <c:pt idx="6">
                  <c:v>1.54720480882008</c:v>
                </c:pt>
                <c:pt idx="7">
                  <c:v>1.17002364950375</c:v>
                </c:pt>
                <c:pt idx="8">
                  <c:v>0.828122061361313</c:v>
                </c:pt>
                <c:pt idx="9">
                  <c:v>0.5190257293294</c:v>
                </c:pt>
                <c:pt idx="10">
                  <c:v>0.240509277707531</c:v>
                </c:pt>
                <c:pt idx="11">
                  <c:v>-0.00944836841773622</c:v>
                </c:pt>
                <c:pt idx="12">
                  <c:v>-0.2326976586086</c:v>
                </c:pt>
                <c:pt idx="13">
                  <c:v>-0.430944442001902</c:v>
                </c:pt>
                <c:pt idx="14">
                  <c:v>-0.605770491691402</c:v>
                </c:pt>
                <c:pt idx="15">
                  <c:v>-0.758649973413498</c:v>
                </c:pt>
                <c:pt idx="16">
                  <c:v>-0.890962858628768</c:v>
                </c:pt>
                <c:pt idx="17">
                  <c:v>-1.00400599204463</c:v>
                </c:pt>
                <c:pt idx="18">
                  <c:v>-1.0990023289371</c:v>
                </c:pt>
                <c:pt idx="19">
                  <c:v>-1.1771087236383</c:v>
                </c:pt>
                <c:pt idx="20">
                  <c:v>-1.23942255627381</c:v>
                </c:pt>
                <c:pt idx="21">
                  <c:v>-1.28698741718665</c:v>
                </c:pt>
                <c:pt idx="22">
                  <c:v>-1.32079801908753</c:v>
                </c:pt>
                <c:pt idx="23">
                  <c:v>-1.34180447033401</c:v>
                </c:pt>
                <c:pt idx="24">
                  <c:v>-1.35091601517462</c:v>
                </c:pt>
                <c:pt idx="25">
                  <c:v>-1.34900432578627</c:v>
                </c:pt>
                <c:pt idx="26">
                  <c:v>-1.33690641473549</c:v>
                </c:pt>
                <c:pt idx="27">
                  <c:v>-1.31542722386297</c:v>
                </c:pt>
                <c:pt idx="28">
                  <c:v>-1.2853419356515</c:v>
                </c:pt>
                <c:pt idx="29">
                  <c:v>-1.24739804523904</c:v>
                </c:pt>
                <c:pt idx="30">
                  <c:v>-1.20231722490792</c:v>
                </c:pt>
                <c:pt idx="31">
                  <c:v>-1.1507970077717</c:v>
                </c:pt>
                <c:pt idx="32">
                  <c:v>-1.09351231322194</c:v>
                </c:pt>
                <c:pt idx="33">
                  <c:v>-1.03111683329189</c:v>
                </c:pt>
                <c:pt idx="34">
                  <c:v>-0.964244296285074</c:v>
                </c:pt>
                <c:pt idx="35">
                  <c:v>-0.893509621689361</c:v>
                </c:pt>
                <c:pt idx="36">
                  <c:v>-0.819509978453539</c:v>
                </c:pt>
                <c:pt idx="37">
                  <c:v>-0.742825757077242</c:v>
                </c:pt>
                <c:pt idx="38">
                  <c:v>-0.664021464589268</c:v>
                </c:pt>
                <c:pt idx="39">
                  <c:v>-0.583646550331139</c:v>
                </c:pt>
                <c:pt idx="40">
                  <c:v>-0.502236169472553</c:v>
                </c:pt>
                <c:pt idx="41">
                  <c:v>-0.420311890342646</c:v>
                </c:pt>
                <c:pt idx="42">
                  <c:v>-0.338382350936172</c:v>
                </c:pt>
                <c:pt idx="43">
                  <c:v>-0.256943869331963</c:v>
                </c:pt>
                <c:pt idx="44">
                  <c:v>-0.176481012221871</c:v>
                </c:pt>
                <c:pt idx="45">
                  <c:v>-0.0974671252847656</c:v>
                </c:pt>
                <c:pt idx="46">
                  <c:v>-0.0203648287285887</c:v>
                </c:pt>
                <c:pt idx="47">
                  <c:v>0.0543735190227608</c:v>
                </c:pt>
                <c:pt idx="48">
                  <c:v>0.126305386839476</c:v>
                </c:pt>
                <c:pt idx="49">
                  <c:v>0.194997663195636</c:v>
                </c:pt>
                <c:pt idx="50">
                  <c:v>0.26002627313494</c:v>
                </c:pt>
                <c:pt idx="51">
                  <c:v>0.320975817944941</c:v>
                </c:pt>
                <c:pt idx="52">
                  <c:v>0.377439235788984</c:v>
                </c:pt>
                <c:pt idx="53">
                  <c:v>0.429017481710275</c:v>
                </c:pt>
                <c:pt idx="54">
                  <c:v>0.475319225561066</c:v>
                </c:pt>
                <c:pt idx="55">
                  <c:v>0.515960566554895</c:v>
                </c:pt>
                <c:pt idx="56">
                  <c:v>0.550564763243301</c:v>
                </c:pt>
                <c:pt idx="57">
                  <c:v>0.578761977832869</c:v>
                </c:pt>
                <c:pt idx="58">
                  <c:v>0.600189033848778</c:v>
                </c:pt>
                <c:pt idx="59">
                  <c:v>0.614489186232959</c:v>
                </c:pt>
                <c:pt idx="60">
                  <c:v>0.621311903048309</c:v>
                </c:pt>
                <c:pt idx="61">
                  <c:v>0.620312658018065</c:v>
                </c:pt>
                <c:pt idx="62">
                  <c:v>0.611152733204108</c:v>
                </c:pt>
                <c:pt idx="63">
                  <c:v>0.59349903117095</c:v>
                </c:pt>
                <c:pt idx="64">
                  <c:v>0.567023896043111</c:v>
                </c:pt>
                <c:pt idx="65">
                  <c:v>0.531404942907557</c:v>
                </c:pt>
                <c:pt idx="66">
                  <c:v>0.486324895040752</c:v>
                </c:pt>
                <c:pt idx="67">
                  <c:v>0.431471428508985</c:v>
                </c:pt>
                <c:pt idx="68">
                  <c:v>0.36653702369108</c:v>
                </c:pt>
                <c:pt idx="69">
                  <c:v>0.291218823322652</c:v>
                </c:pt>
                <c:pt idx="70">
                  <c:v>0.205218496692169</c:v>
                </c:pt>
                <c:pt idx="71">
                  <c:v>0.108242109633693</c:v>
                </c:pt>
                <c:pt idx="72">
                  <c:v>0</c:v>
                </c:pt>
                <c:pt idx="73">
                  <c:v>-0.119793341697914</c:v>
                </c:pt>
                <c:pt idx="74">
                  <c:v>-0.251419386754833</c:v>
                </c:pt>
                <c:pt idx="75">
                  <c:v>-0.395155678105766</c:v>
                </c:pt>
                <c:pt idx="76">
                  <c:v>-0.551275935780041</c:v>
                </c:pt>
                <c:pt idx="77">
                  <c:v>-0.720050158195591</c:v>
                </c:pt>
                <c:pt idx="78">
                  <c:v>-0.901744719515591</c:v>
                </c:pt>
              </c:numCache>
            </c:numRef>
          </c:yVal>
          <c:smooth val="1"/>
        </c:ser>
        <c:axId val="27586065"/>
        <c:axId val="84676740"/>
      </c:scatterChart>
      <c:valAx>
        <c:axId val="27586065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740"/>
        <c:crossesAt val="0"/>
        <c:crossBetween val="midCat"/>
        <c:majorUnit val="10"/>
        <c:minorUnit val="5"/>
      </c:valAx>
      <c:valAx>
        <c:axId val="8467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Roller Bearing'!$B$29:$B$109</c:f>
              <c:numCache>
                <c:formatCode>General</c:formatCode>
                <c:ptCount val="81"/>
                <c:pt idx="0">
                  <c:v>134.0022514949</c:v>
                </c:pt>
                <c:pt idx="1">
                  <c:v>135.100000248972</c:v>
                </c:pt>
                <c:pt idx="2">
                  <c:v>136.600000253053</c:v>
                </c:pt>
                <c:pt idx="3">
                  <c:v>138.500000257135</c:v>
                </c:pt>
                <c:pt idx="4">
                  <c:v>140.800000261216</c:v>
                </c:pt>
                <c:pt idx="5">
                  <c:v>143.500000265298</c:v>
                </c:pt>
                <c:pt idx="6">
                  <c:v>146.600000269379</c:v>
                </c:pt>
                <c:pt idx="7">
                  <c:v>150.100000273461</c:v>
                </c:pt>
                <c:pt idx="8">
                  <c:v>154.000000277542</c:v>
                </c:pt>
                <c:pt idx="9">
                  <c:v>158.300000281623</c:v>
                </c:pt>
                <c:pt idx="10">
                  <c:v>163.000000285705</c:v>
                </c:pt>
                <c:pt idx="11">
                  <c:v>168.100000289787</c:v>
                </c:pt>
                <c:pt idx="12">
                  <c:v>173.600000293868</c:v>
                </c:pt>
                <c:pt idx="13">
                  <c:v>179.50000029795</c:v>
                </c:pt>
                <c:pt idx="14">
                  <c:v>185.800000302031</c:v>
                </c:pt>
                <c:pt idx="15">
                  <c:v>192.500000306113</c:v>
                </c:pt>
                <c:pt idx="16">
                  <c:v>199.600000310194</c:v>
                </c:pt>
                <c:pt idx="17">
                  <c:v>207.100000314276</c:v>
                </c:pt>
                <c:pt idx="18">
                  <c:v>215.000000318357</c:v>
                </c:pt>
                <c:pt idx="19">
                  <c:v>223.300000322439</c:v>
                </c:pt>
                <c:pt idx="20">
                  <c:v>232.00000032652</c:v>
                </c:pt>
                <c:pt idx="21">
                  <c:v>241.100000330602</c:v>
                </c:pt>
                <c:pt idx="22">
                  <c:v>250.600000334683</c:v>
                </c:pt>
                <c:pt idx="23">
                  <c:v>260.500000338765</c:v>
                </c:pt>
                <c:pt idx="24">
                  <c:v>270.800000342846</c:v>
                </c:pt>
                <c:pt idx="25">
                  <c:v>281.500000346928</c:v>
                </c:pt>
                <c:pt idx="26">
                  <c:v>292.600000351009</c:v>
                </c:pt>
                <c:pt idx="27">
                  <c:v>304.100000355091</c:v>
                </c:pt>
                <c:pt idx="28">
                  <c:v>316.000000359172</c:v>
                </c:pt>
                <c:pt idx="29">
                  <c:v>328.300000363254</c:v>
                </c:pt>
                <c:pt idx="30">
                  <c:v>341.000000367335</c:v>
                </c:pt>
                <c:pt idx="31">
                  <c:v>354.100000371417</c:v>
                </c:pt>
                <c:pt idx="32">
                  <c:v>367.600000375498</c:v>
                </c:pt>
                <c:pt idx="33">
                  <c:v>381.50000037958</c:v>
                </c:pt>
                <c:pt idx="34">
                  <c:v>395.800000383661</c:v>
                </c:pt>
                <c:pt idx="35">
                  <c:v>410.500000387743</c:v>
                </c:pt>
                <c:pt idx="36">
                  <c:v>425.600000391824</c:v>
                </c:pt>
                <c:pt idx="37">
                  <c:v>441.100000395906</c:v>
                </c:pt>
                <c:pt idx="38">
                  <c:v>457.000000399987</c:v>
                </c:pt>
                <c:pt idx="39">
                  <c:v>473.300000404069</c:v>
                </c:pt>
                <c:pt idx="40">
                  <c:v>490.00000040815</c:v>
                </c:pt>
                <c:pt idx="41">
                  <c:v>507.100000412232</c:v>
                </c:pt>
                <c:pt idx="42">
                  <c:v>524.600000416313</c:v>
                </c:pt>
                <c:pt idx="43">
                  <c:v>542.500000420395</c:v>
                </c:pt>
                <c:pt idx="44">
                  <c:v>560.800000424476</c:v>
                </c:pt>
                <c:pt idx="45">
                  <c:v>579.500000428558</c:v>
                </c:pt>
                <c:pt idx="46">
                  <c:v>598.600000432639</c:v>
                </c:pt>
                <c:pt idx="47">
                  <c:v>618.100000436721</c:v>
                </c:pt>
                <c:pt idx="48">
                  <c:v>638.000000440802</c:v>
                </c:pt>
                <c:pt idx="49">
                  <c:v>658.300000444884</c:v>
                </c:pt>
                <c:pt idx="50">
                  <c:v>679.000000448965</c:v>
                </c:pt>
                <c:pt idx="51">
                  <c:v>700.100000453047</c:v>
                </c:pt>
                <c:pt idx="52">
                  <c:v>721.600000457128</c:v>
                </c:pt>
                <c:pt idx="53">
                  <c:v>743.50000046121</c:v>
                </c:pt>
                <c:pt idx="54">
                  <c:v>765.800000465291</c:v>
                </c:pt>
                <c:pt idx="55">
                  <c:v>788.500000469373</c:v>
                </c:pt>
                <c:pt idx="56">
                  <c:v>811.600000473454</c:v>
                </c:pt>
                <c:pt idx="57">
                  <c:v>835.100000477536</c:v>
                </c:pt>
                <c:pt idx="58">
                  <c:v>859.000000481617</c:v>
                </c:pt>
                <c:pt idx="59">
                  <c:v>883.300000485699</c:v>
                </c:pt>
                <c:pt idx="60">
                  <c:v>908.00000048978</c:v>
                </c:pt>
                <c:pt idx="61">
                  <c:v>933.100000493862</c:v>
                </c:pt>
                <c:pt idx="62">
                  <c:v>958.600000497943</c:v>
                </c:pt>
                <c:pt idx="63">
                  <c:v>984.500000502025</c:v>
                </c:pt>
                <c:pt idx="64">
                  <c:v>1010.80000050611</c:v>
                </c:pt>
                <c:pt idx="65">
                  <c:v>1037.50000051019</c:v>
                </c:pt>
                <c:pt idx="66">
                  <c:v>1064.60000051427</c:v>
                </c:pt>
                <c:pt idx="67">
                  <c:v>1092.10000051835</c:v>
                </c:pt>
                <c:pt idx="68">
                  <c:v>1120.00000052243</c:v>
                </c:pt>
                <c:pt idx="69">
                  <c:v>1148.30000052651</c:v>
                </c:pt>
                <c:pt idx="70">
                  <c:v>1177.0000005306</c:v>
                </c:pt>
                <c:pt idx="71">
                  <c:v>1206.10000053468</c:v>
                </c:pt>
                <c:pt idx="72">
                  <c:v>1235.60000053876</c:v>
                </c:pt>
                <c:pt idx="73">
                  <c:v>1265.50000054284</c:v>
                </c:pt>
                <c:pt idx="74">
                  <c:v>1295.80000054692</c:v>
                </c:pt>
                <c:pt idx="75">
                  <c:v>1326.500000551</c:v>
                </c:pt>
                <c:pt idx="76">
                  <c:v>1357.60000055508</c:v>
                </c:pt>
                <c:pt idx="77">
                  <c:v>1389.10000055917</c:v>
                </c:pt>
                <c:pt idx="78">
                  <c:v>1421.00000056325</c:v>
                </c:pt>
                <c:pt idx="79">
                  <c:v>1453.30000056733</c:v>
                </c:pt>
                <c:pt idx="80">
                  <c:v>1486.000000571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Roller Bearing'!$C$29:$C$109</c:f>
              <c:numCache>
                <c:formatCode>General</c:formatCode>
                <c:ptCount val="81"/>
                <c:pt idx="0">
                  <c:v>264.408955063179</c:v>
                </c:pt>
                <c:pt idx="1">
                  <c:v>145.234622664605</c:v>
                </c:pt>
                <c:pt idx="2">
                  <c:v>141.344670782729</c:v>
                </c:pt>
                <c:pt idx="3">
                  <c:v>142.576877068735</c:v>
                </c:pt>
                <c:pt idx="4">
                  <c:v>144.271189445689</c:v>
                </c:pt>
                <c:pt idx="5">
                  <c:v>146.420375796803</c:v>
                </c:pt>
                <c:pt idx="6">
                  <c:v>149.018938889215</c:v>
                </c:pt>
                <c:pt idx="7">
                  <c:v>152.062449990569</c:v>
                </c:pt>
                <c:pt idx="8">
                  <c:v>155.547205086362</c:v>
                </c:pt>
                <c:pt idx="9">
                  <c:v>159.470023931127</c:v>
                </c:pt>
                <c:pt idx="10">
                  <c:v>163.828122347066</c:v>
                </c:pt>
                <c:pt idx="11">
                  <c:v>168.619026019116</c:v>
                </c:pt>
                <c:pt idx="12">
                  <c:v>173.840509571576</c:v>
                </c:pt>
                <c:pt idx="13">
                  <c:v>179.490551929532</c:v>
                </c:pt>
                <c:pt idx="14">
                  <c:v>185.567302643422</c:v>
                </c:pt>
                <c:pt idx="15">
                  <c:v>192.069055864111</c:v>
                </c:pt>
                <c:pt idx="16">
                  <c:v>198.994229818503</c:v>
                </c:pt>
                <c:pt idx="17">
                  <c:v>206.341350340862</c:v>
                </c:pt>
                <c:pt idx="18">
                  <c:v>214.109037459728</c:v>
                </c:pt>
                <c:pt idx="19">
                  <c:v>222.295994330394</c:v>
                </c:pt>
                <c:pt idx="20">
                  <c:v>230.900997997583</c:v>
                </c:pt>
                <c:pt idx="21">
                  <c:v>239.922891606963</c:v>
                </c:pt>
                <c:pt idx="22">
                  <c:v>249.360577778409</c:v>
                </c:pt>
                <c:pt idx="23">
                  <c:v>259.213012921578</c:v>
                </c:pt>
                <c:pt idx="24">
                  <c:v>269.479202323759</c:v>
                </c:pt>
                <c:pt idx="25">
                  <c:v>280.158195876594</c:v>
                </c:pt>
                <c:pt idx="26">
                  <c:v>291.249084335834</c:v>
                </c:pt>
                <c:pt idx="27">
                  <c:v>302.750996029304</c:v>
                </c:pt>
                <c:pt idx="28">
                  <c:v>314.663093944437</c:v>
                </c:pt>
                <c:pt idx="29">
                  <c:v>326.984573139391</c:v>
                </c:pt>
                <c:pt idx="30">
                  <c:v>339.714658431684</c:v>
                </c:pt>
                <c:pt idx="31">
                  <c:v>352.852602326178</c:v>
                </c:pt>
                <c:pt idx="32">
                  <c:v>366.39768315059</c:v>
                </c:pt>
                <c:pt idx="33">
                  <c:v>380.349203371808</c:v>
                </c:pt>
                <c:pt idx="34">
                  <c:v>394.706488070439</c:v>
                </c:pt>
                <c:pt idx="35">
                  <c:v>409.468883554451</c:v>
                </c:pt>
                <c:pt idx="36">
                  <c:v>424.635756095539</c:v>
                </c:pt>
                <c:pt idx="37">
                  <c:v>440.206490774216</c:v>
                </c:pt>
                <c:pt idx="38">
                  <c:v>456.180490421534</c:v>
                </c:pt>
                <c:pt idx="39">
                  <c:v>472.557174646991</c:v>
                </c:pt>
                <c:pt idx="40">
                  <c:v>489.335978943561</c:v>
                </c:pt>
                <c:pt idx="41">
                  <c:v>506.5163538619</c:v>
                </c:pt>
                <c:pt idx="42">
                  <c:v>524.097764246841</c:v>
                </c:pt>
                <c:pt idx="43">
                  <c:v>542.079688530052</c:v>
                </c:pt>
                <c:pt idx="44">
                  <c:v>560.46161807354</c:v>
                </c:pt>
                <c:pt idx="45">
                  <c:v>579.243056559226</c:v>
                </c:pt>
                <c:pt idx="46">
                  <c:v>598.423519420417</c:v>
                </c:pt>
                <c:pt idx="47">
                  <c:v>618.002533311436</c:v>
                </c:pt>
                <c:pt idx="48">
                  <c:v>637.979635612074</c:v>
                </c:pt>
                <c:pt idx="49">
                  <c:v>658.354373963906</c:v>
                </c:pt>
                <c:pt idx="50">
                  <c:v>679.126305835805</c:v>
                </c:pt>
                <c:pt idx="51">
                  <c:v>700.294998116242</c:v>
                </c:pt>
                <c:pt idx="52">
                  <c:v>721.860026730263</c:v>
                </c:pt>
                <c:pt idx="53">
                  <c:v>743.820976279155</c:v>
                </c:pt>
                <c:pt idx="54">
                  <c:v>766.17743970108</c:v>
                </c:pt>
                <c:pt idx="55">
                  <c:v>788.929017951083</c:v>
                </c:pt>
                <c:pt idx="56">
                  <c:v>812.075319699015</c:v>
                </c:pt>
                <c:pt idx="57">
                  <c:v>835.615961044091</c:v>
                </c:pt>
                <c:pt idx="58">
                  <c:v>859.55056524486</c:v>
                </c:pt>
                <c:pt idx="59">
                  <c:v>883.878762463531</c:v>
                </c:pt>
                <c:pt idx="60">
                  <c:v>908.600189523629</c:v>
                </c:pt>
                <c:pt idx="61">
                  <c:v>933.714489680095</c:v>
                </c:pt>
                <c:pt idx="62">
                  <c:v>959.221312400991</c:v>
                </c:pt>
                <c:pt idx="63">
                  <c:v>985.120313160043</c:v>
                </c:pt>
                <c:pt idx="64">
                  <c:v>1011.41115323931</c:v>
                </c:pt>
                <c:pt idx="65">
                  <c:v>1038.09349954136</c:v>
                </c:pt>
                <c:pt idx="66">
                  <c:v>1065.16702441031</c:v>
                </c:pt>
                <c:pt idx="67">
                  <c:v>1092.63140546126</c:v>
                </c:pt>
                <c:pt idx="68">
                  <c:v>1120.48632541747</c:v>
                </c:pt>
                <c:pt idx="69">
                  <c:v>1148.73147195502</c:v>
                </c:pt>
                <c:pt idx="70">
                  <c:v>1177.36653755429</c:v>
                </c:pt>
                <c:pt idx="71">
                  <c:v>1206.391219358</c:v>
                </c:pt>
                <c:pt idx="72">
                  <c:v>1235.80521903545</c:v>
                </c:pt>
                <c:pt idx="73">
                  <c:v>1265.60824265247</c:v>
                </c:pt>
                <c:pt idx="74">
                  <c:v>1295.80000054692</c:v>
                </c:pt>
                <c:pt idx="75">
                  <c:v>1326.3802072093</c:v>
                </c:pt>
                <c:pt idx="76">
                  <c:v>1357.34858116833</c:v>
                </c:pt>
                <c:pt idx="77">
                  <c:v>1388.70484488106</c:v>
                </c:pt>
                <c:pt idx="78">
                  <c:v>1420.44872462747</c:v>
                </c:pt>
                <c:pt idx="79">
                  <c:v>1452.57995040913</c:v>
                </c:pt>
                <c:pt idx="80">
                  <c:v>1485.09825585189</c:v>
                </c:pt>
              </c:numCache>
            </c:numRef>
          </c:yVal>
          <c:smooth val="1"/>
        </c:ser>
        <c:axId val="82524534"/>
        <c:axId val="86819790"/>
      </c:scatterChart>
      <c:valAx>
        <c:axId val="82524534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790"/>
        <c:crossesAt val="0"/>
        <c:crossBetween val="midCat"/>
        <c:majorUnit val="10"/>
        <c:minorUnit val="5"/>
      </c:valAx>
      <c:valAx>
        <c:axId val="86819790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534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Roller Bearing'!$E$31:$E$109</c:f>
              <c:numCache>
                <c:formatCode>General</c:formatCode>
                <c:ptCount val="79"/>
                <c:pt idx="0">
                  <c:v>3.47340448088353</c:v>
                </c:pt>
                <c:pt idx="1">
                  <c:v>2.94359336031166</c:v>
                </c:pt>
                <c:pt idx="2">
                  <c:v>2.46533322303525</c:v>
                </c:pt>
                <c:pt idx="3">
                  <c:v>2.03510489624154</c:v>
                </c:pt>
                <c:pt idx="4">
                  <c:v>1.65002634064874</c:v>
                </c:pt>
                <c:pt idx="5">
                  <c:v>1.30742819022862</c:v>
                </c:pt>
                <c:pt idx="6">
                  <c:v>1.00467844547512</c:v>
                </c:pt>
                <c:pt idx="7">
                  <c:v>0.739117907405065</c:v>
                </c:pt>
                <c:pt idx="8">
                  <c:v>0.508050343502937</c:v>
                </c:pt>
                <c:pt idx="9">
                  <c:v>0.308760100199081</c:v>
                </c:pt>
                <c:pt idx="10">
                  <c:v>0.138542210426498</c:v>
                </c:pt>
                <c:pt idx="11">
                  <c:v>-0.00526371498721616</c:v>
                </c:pt>
                <c:pt idx="12">
                  <c:v>-0.125240935538393</c:v>
                </c:pt>
                <c:pt idx="13">
                  <c:v>-0.223867242242398</c:v>
                </c:pt>
                <c:pt idx="14">
                  <c:v>-0.303492229834663</c:v>
                </c:pt>
                <c:pt idx="15">
                  <c:v>-0.366320604665496</c:v>
                </c:pt>
                <c:pt idx="16">
                  <c:v>-0.414401328981159</c:v>
                </c:pt>
                <c:pt idx="17">
                  <c:v>-0.449622028927394</c:v>
                </c:pt>
                <c:pt idx="18">
                  <c:v>-0.473707899737221</c:v>
                </c:pt>
                <c:pt idx="19">
                  <c:v>-0.488224272925849</c:v>
                </c:pt>
                <c:pt idx="20">
                  <c:v>-0.494582024987441</c:v>
                </c:pt>
                <c:pt idx="21">
                  <c:v>-0.49404507313359</c:v>
                </c:pt>
                <c:pt idx="22">
                  <c:v>-0.487739297420731</c:v>
                </c:pt>
                <c:pt idx="23">
                  <c:v>-0.476662333456603</c:v>
                </c:pt>
                <c:pt idx="24">
                  <c:v>-0.46169378453658</c:v>
                </c:pt>
                <c:pt idx="25">
                  <c:v>-0.443605499576148</c:v>
                </c:pt>
                <c:pt idx="26">
                  <c:v>-0.42307164975188</c:v>
                </c:pt>
                <c:pt idx="27">
                  <c:v>-0.400678410724182</c:v>
                </c:pt>
                <c:pt idx="28">
                  <c:v>-0.376933118553342</c:v>
                </c:pt>
                <c:pt idx="29">
                  <c:v>-0.352272816698853</c:v>
                </c:pt>
                <c:pt idx="30">
                  <c:v>-0.327072150076106</c:v>
                </c:pt>
                <c:pt idx="31">
                  <c:v>-0.301650591514206</c:v>
                </c:pt>
                <c:pt idx="32">
                  <c:v>-0.276279007620506</c:v>
                </c:pt>
                <c:pt idx="33">
                  <c:v>-0.251185586435551</c:v>
                </c:pt>
                <c:pt idx="34">
                  <c:v>-0.226561159632837</c:v>
                </c:pt>
                <c:pt idx="35">
                  <c:v>-0.202563958487282</c:v>
                </c:pt>
                <c:pt idx="36">
                  <c:v>-0.179323846331787</c:v>
                </c:pt>
                <c:pt idx="37">
                  <c:v>-0.156946071507093</c:v>
                </c:pt>
                <c:pt idx="38">
                  <c:v>-0.135514584497177</c:v>
                </c:pt>
                <c:pt idx="39">
                  <c:v>-0.115094961517784</c:v>
                </c:pt>
                <c:pt idx="40">
                  <c:v>-0.095736974661454</c:v>
                </c:pt>
                <c:pt idx="41">
                  <c:v>-0.0774768460860714</c:v>
                </c:pt>
                <c:pt idx="42">
                  <c:v>-0.0603392208773264</c:v>
                </c:pt>
                <c:pt idx="43">
                  <c:v>-0.0443388902747101</c:v>
                </c:pt>
                <c:pt idx="44">
                  <c:v>-0.0294822940351351</c:v>
                </c:pt>
                <c:pt idx="45">
                  <c:v>-0.0157688278944993</c:v>
                </c:pt>
                <c:pt idx="46">
                  <c:v>-0.0031919794223383</c:v>
                </c:pt>
                <c:pt idx="47">
                  <c:v>0.00825968691873231</c:v>
                </c:pt>
                <c:pt idx="48">
                  <c:v>0.0186016769890959</c:v>
                </c:pt>
                <c:pt idx="49">
                  <c:v>0.0278528300342022</c:v>
                </c:pt>
                <c:pt idx="50">
                  <c:v>0.0360346830612827</c:v>
                </c:pt>
                <c:pt idx="51">
                  <c:v>0.0431709237048867</c:v>
                </c:pt>
                <c:pt idx="52">
                  <c:v>0.0492869202872364</c:v>
                </c:pt>
                <c:pt idx="53">
                  <c:v>0.0544093191445647</c:v>
                </c:pt>
                <c:pt idx="54">
                  <c:v>0.0585657005031769</c:v>
                </c:pt>
                <c:pt idx="55">
                  <c:v>0.0617842852664176</c:v>
                </c:pt>
                <c:pt idx="56">
                  <c:v>0.064093686022656</c:v>
                </c:pt>
                <c:pt idx="57">
                  <c:v>0.0655226964241624</c:v>
                </c:pt>
                <c:pt idx="58">
                  <c:v>0.0661001138243429</c:v>
                </c:pt>
                <c:pt idx="59">
                  <c:v>0.0658545907092196</c:v>
                </c:pt>
                <c:pt idx="60">
                  <c:v>0.0648145110291643</c:v>
                </c:pt>
                <c:pt idx="61">
                  <c:v>0.0630078880347131</c:v>
                </c:pt>
                <c:pt idx="62">
                  <c:v>0.0604622806586965</c:v>
                </c:pt>
                <c:pt idx="63">
                  <c:v>0.0572047258678649</c:v>
                </c:pt>
                <c:pt idx="64">
                  <c:v>0.0532616847425514</c:v>
                </c:pt>
                <c:pt idx="65">
                  <c:v>0.0486590003347068</c:v>
                </c:pt>
                <c:pt idx="66">
                  <c:v>0.0434218656083842</c:v>
                </c:pt>
                <c:pt idx="67">
                  <c:v>0.0375747999922623</c:v>
                </c:pt>
                <c:pt idx="68">
                  <c:v>0.0311416332647276</c:v>
                </c:pt>
                <c:pt idx="69">
                  <c:v>0.0241454956631748</c:v>
                </c:pt>
                <c:pt idx="70">
                  <c:v>0.0166088132569349</c:v>
                </c:pt>
                <c:pt idx="71">
                  <c:v>0.00855330775087019</c:v>
                </c:pt>
                <c:pt idx="72">
                  <c:v>0</c:v>
                </c:pt>
                <c:pt idx="73">
                  <c:v>-0.00903078338847751</c:v>
                </c:pt>
                <c:pt idx="74">
                  <c:v>-0.0185194009024775</c:v>
                </c:pt>
                <c:pt idx="75">
                  <c:v>-0.0284468848856599</c:v>
                </c:pt>
                <c:pt idx="76">
                  <c:v>-0.0387949286109451</c:v>
                </c:pt>
                <c:pt idx="77">
                  <c:v>-0.0495458720095302</c:v>
                </c:pt>
                <c:pt idx="78">
                  <c:v>-0.0606826863505279</c:v>
                </c:pt>
              </c:numCache>
            </c:numRef>
          </c:yVal>
          <c:smooth val="1"/>
        </c:ser>
        <c:axId val="91444119"/>
        <c:axId val="51939229"/>
      </c:scatterChart>
      <c:valAx>
        <c:axId val="91444119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229"/>
        <c:crossesAt val="0"/>
        <c:crossBetween val="midCat"/>
        <c:majorUnit val="10"/>
        <c:minorUnit val="5"/>
      </c:valAx>
      <c:valAx>
        <c:axId val="5193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Low-Torque Roller Bearing'!$D$31:$D$109</c:f>
              <c:numCache>
                <c:formatCode>General</c:formatCode>
                <c:ptCount val="79"/>
                <c:pt idx="0">
                  <c:v>2.58395419550595</c:v>
                </c:pt>
                <c:pt idx="1">
                  <c:v>2.12957948485953</c:v>
                </c:pt>
                <c:pt idx="2">
                  <c:v>1.72203276462375</c:v>
                </c:pt>
                <c:pt idx="3">
                  <c:v>1.35573749293933</c:v>
                </c:pt>
                <c:pt idx="4">
                  <c:v>1.02644248751976</c:v>
                </c:pt>
                <c:pt idx="5">
                  <c:v>0.730715049964218</c:v>
                </c:pt>
                <c:pt idx="6">
                  <c:v>0.46567880861754</c:v>
                </c:pt>
                <c:pt idx="7">
                  <c:v>0.22886017302244</c:v>
                </c:pt>
                <c:pt idx="8">
                  <c:v>0.0180905929140067</c:v>
                </c:pt>
                <c:pt idx="9">
                  <c:v>-0.168559517396716</c:v>
                </c:pt>
                <c:pt idx="10">
                  <c:v>-0.33282753584902</c:v>
                </c:pt>
                <c:pt idx="11">
                  <c:v>-0.476292930285695</c:v>
                </c:pt>
                <c:pt idx="12">
                  <c:v>-0.60040315924013</c:v>
                </c:pt>
                <c:pt idx="13">
                  <c:v>-0.706493707244533</c:v>
                </c:pt>
                <c:pt idx="14">
                  <c:v>-0.795803899164724</c:v>
                </c:pt>
                <c:pt idx="15">
                  <c:v>-0.869489599693594</c:v>
                </c:pt>
                <c:pt idx="16">
                  <c:v>-0.92863356427074</c:v>
                </c:pt>
                <c:pt idx="17">
                  <c:v>-0.974253985870917</c:v>
                </c:pt>
                <c:pt idx="18">
                  <c:v>-1.00731163310419</c:v>
                </c:pt>
                <c:pt idx="19">
                  <c:v>-1.02871587245031</c:v>
                </c:pt>
                <c:pt idx="20">
                  <c:v>-1.0393297951936</c:v>
                </c:pt>
                <c:pt idx="21">
                  <c:v>-1.03997461775285</c:v>
                </c:pt>
                <c:pt idx="22">
                  <c:v>-1.03143348619832</c:v>
                </c:pt>
                <c:pt idx="23">
                  <c:v>-1.01445478762105</c:v>
                </c:pt>
                <c:pt idx="24">
                  <c:v>-0.989755049846963</c:v>
                </c:pt>
                <c:pt idx="25">
                  <c:v>-0.958021494845355</c:v>
                </c:pt>
                <c:pt idx="26">
                  <c:v>-0.919914298723597</c:v>
                </c:pt>
                <c:pt idx="27">
                  <c:v>-0.876068601489692</c:v>
                </c:pt>
                <c:pt idx="28">
                  <c:v>-0.82709630211167</c:v>
                </c:pt>
                <c:pt idx="29">
                  <c:v>-0.773587668322591</c:v>
                </c:pt>
                <c:pt idx="30">
                  <c:v>-0.716112785746986</c:v>
                </c:pt>
                <c:pt idx="31">
                  <c:v>-0.655222866984673</c:v>
                </c:pt>
                <c:pt idx="32">
                  <c:v>-0.591451438082913</c:v>
                </c:pt>
                <c:pt idx="33">
                  <c:v>-0.52531541720424</c:v>
                </c:pt>
                <c:pt idx="34">
                  <c:v>-0.457316098127478</c:v>
                </c:pt>
                <c:pt idx="35">
                  <c:v>-0.387940049427357</c:v>
                </c:pt>
                <c:pt idx="36">
                  <c:v>-0.317659938673216</c:v>
                </c:pt>
                <c:pt idx="37">
                  <c:v>-0.246935289738587</c:v>
                </c:pt>
                <c:pt idx="38">
                  <c:v>-0.176213180242257</c:v>
                </c:pt>
                <c:pt idx="39">
                  <c:v>-0.105928885255423</c:v>
                </c:pt>
                <c:pt idx="40">
                  <c:v>-0.0365064726374271</c:v>
                </c:pt>
                <c:pt idx="41">
                  <c:v>0.0316406452836873</c:v>
                </c:pt>
                <c:pt idx="42">
                  <c:v>0.0981091995362249</c:v>
                </c:pt>
                <c:pt idx="43">
                  <c:v>0.162505588158297</c:v>
                </c:pt>
                <c:pt idx="44">
                  <c:v>0.224445432426137</c:v>
                </c:pt>
                <c:pt idx="45">
                  <c:v>0.283553162763724</c:v>
                </c:pt>
                <c:pt idx="46">
                  <c:v>0.3394616317496</c:v>
                </c:pt>
                <c:pt idx="47">
                  <c:v>0.391811751916634</c:v>
                </c:pt>
                <c:pt idx="48">
                  <c:v>0.440252156277552</c:v>
                </c:pt>
                <c:pt idx="49">
                  <c:v>0.484438879716549</c:v>
                </c:pt>
                <c:pt idx="50">
                  <c:v>0.524035059583753</c:v>
                </c:pt>
                <c:pt idx="51">
                  <c:v>0.558710653974572</c:v>
                </c:pt>
                <c:pt idx="52">
                  <c:v>0.588142176341876</c:v>
                </c:pt>
                <c:pt idx="53">
                  <c:v>0.61201244520089</c:v>
                </c:pt>
                <c:pt idx="54">
                  <c:v>0.630010347807911</c:v>
                </c:pt>
                <c:pt idx="55">
                  <c:v>0.641830616796142</c:v>
                </c:pt>
                <c:pt idx="56">
                  <c:v>0.647173618841862</c:v>
                </c:pt>
                <c:pt idx="57">
                  <c:v>0.645745154511928</c:v>
                </c:pt>
                <c:pt idx="58">
                  <c:v>0.637256268523174</c:v>
                </c:pt>
                <c:pt idx="59">
                  <c:v>0.621423069705543</c:v>
                </c:pt>
                <c:pt idx="60">
                  <c:v>0.597966560018904</c:v>
                </c:pt>
                <c:pt idx="61">
                  <c:v>0.56661247202851</c:v>
                </c:pt>
                <c:pt idx="62">
                  <c:v>0.527091114296695</c:v>
                </c:pt>
                <c:pt idx="63">
                  <c:v>0.479137224177407</c:v>
                </c:pt>
                <c:pt idx="64">
                  <c:v>0.422489827559502</c:v>
                </c:pt>
                <c:pt idx="65">
                  <c:v>0.356892105123734</c:v>
                </c:pt>
                <c:pt idx="66">
                  <c:v>0.282091264718929</c:v>
                </c:pt>
                <c:pt idx="67">
                  <c:v>0.197838419491518</c:v>
                </c:pt>
                <c:pt idx="68">
                  <c:v>0.103888471428718</c:v>
                </c:pt>
                <c:pt idx="69">
                  <c:v>0</c:v>
                </c:pt>
                <c:pt idx="70">
                  <c:v>-0.114064844396125</c:v>
                </c:pt>
                <c:pt idx="71">
                  <c:v>-0.238540442450585</c:v>
                </c:pt>
                <c:pt idx="72">
                  <c:v>-0.373657803677816</c:v>
                </c:pt>
                <c:pt idx="73">
                  <c:v>-0.519644660109634</c:v>
                </c:pt>
                <c:pt idx="74">
                  <c:v>-0.676725556158544</c:v>
                </c:pt>
                <c:pt idx="75">
                  <c:v>-0.845121934859435</c:v>
                </c:pt>
                <c:pt idx="76">
                  <c:v>-1.02505222068316</c:v>
                </c:pt>
                <c:pt idx="77">
                  <c:v>-1.21673189909734</c:v>
                </c:pt>
                <c:pt idx="78">
                  <c:v>-1.42037359304231</c:v>
                </c:pt>
              </c:numCache>
            </c:numRef>
          </c:yVal>
          <c:smooth val="1"/>
        </c:ser>
        <c:axId val="9952760"/>
        <c:axId val="53236078"/>
      </c:scatterChart>
      <c:valAx>
        <c:axId val="9952760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078"/>
        <c:crossesAt val="0"/>
        <c:crossBetween val="midCat"/>
        <c:majorUnit val="10"/>
        <c:minorUnit val="5"/>
      </c:valAx>
      <c:valAx>
        <c:axId val="5323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Low-Torque Roller Bearing'!$B$29:$B$109</c:f>
              <c:numCache>
                <c:formatCode>General</c:formatCode>
                <c:ptCount val="81"/>
                <c:pt idx="0">
                  <c:v>108.001576494897</c:v>
                </c:pt>
                <c:pt idx="1">
                  <c:v>108.830000247747</c:v>
                </c:pt>
                <c:pt idx="2">
                  <c:v>110.060000250604</c:v>
                </c:pt>
                <c:pt idx="3">
                  <c:v>111.690000253461</c:v>
                </c:pt>
                <c:pt idx="4">
                  <c:v>113.720000256318</c:v>
                </c:pt>
                <c:pt idx="5">
                  <c:v>116.150000259175</c:v>
                </c:pt>
                <c:pt idx="6">
                  <c:v>118.980000262032</c:v>
                </c:pt>
                <c:pt idx="7">
                  <c:v>122.210000264889</c:v>
                </c:pt>
                <c:pt idx="8">
                  <c:v>125.840000267746</c:v>
                </c:pt>
                <c:pt idx="9">
                  <c:v>129.870000270603</c:v>
                </c:pt>
                <c:pt idx="10">
                  <c:v>134.300000273461</c:v>
                </c:pt>
                <c:pt idx="11">
                  <c:v>139.130000276318</c:v>
                </c:pt>
                <c:pt idx="12">
                  <c:v>144.360000279175</c:v>
                </c:pt>
                <c:pt idx="13">
                  <c:v>149.990000282032</c:v>
                </c:pt>
                <c:pt idx="14">
                  <c:v>156.020000284889</c:v>
                </c:pt>
                <c:pt idx="15">
                  <c:v>162.450000287746</c:v>
                </c:pt>
                <c:pt idx="16">
                  <c:v>169.280000290603</c:v>
                </c:pt>
                <c:pt idx="17">
                  <c:v>176.51000029346</c:v>
                </c:pt>
                <c:pt idx="18">
                  <c:v>184.140000296317</c:v>
                </c:pt>
                <c:pt idx="19">
                  <c:v>192.170000299174</c:v>
                </c:pt>
                <c:pt idx="20">
                  <c:v>200.600000302031</c:v>
                </c:pt>
                <c:pt idx="21">
                  <c:v>209.430000304888</c:v>
                </c:pt>
                <c:pt idx="22">
                  <c:v>218.660000307745</c:v>
                </c:pt>
                <c:pt idx="23">
                  <c:v>228.290000310602</c:v>
                </c:pt>
                <c:pt idx="24">
                  <c:v>238.320000313459</c:v>
                </c:pt>
                <c:pt idx="25">
                  <c:v>248.750000316316</c:v>
                </c:pt>
                <c:pt idx="26">
                  <c:v>259.580000319173</c:v>
                </c:pt>
                <c:pt idx="27">
                  <c:v>270.81000032203</c:v>
                </c:pt>
                <c:pt idx="28">
                  <c:v>282.440000324887</c:v>
                </c:pt>
                <c:pt idx="29">
                  <c:v>294.470000327744</c:v>
                </c:pt>
                <c:pt idx="30">
                  <c:v>306.900000330602</c:v>
                </c:pt>
                <c:pt idx="31">
                  <c:v>319.730000333459</c:v>
                </c:pt>
                <c:pt idx="32">
                  <c:v>332.960000336316</c:v>
                </c:pt>
                <c:pt idx="33">
                  <c:v>346.590000339173</c:v>
                </c:pt>
                <c:pt idx="34">
                  <c:v>360.62000034203</c:v>
                </c:pt>
                <c:pt idx="35">
                  <c:v>375.050000344887</c:v>
                </c:pt>
                <c:pt idx="36">
                  <c:v>389.880000347744</c:v>
                </c:pt>
                <c:pt idx="37">
                  <c:v>405.110000350601</c:v>
                </c:pt>
                <c:pt idx="38">
                  <c:v>420.740000353458</c:v>
                </c:pt>
                <c:pt idx="39">
                  <c:v>436.770000356315</c:v>
                </c:pt>
                <c:pt idx="40">
                  <c:v>453.200000359172</c:v>
                </c:pt>
                <c:pt idx="41">
                  <c:v>470.030000362029</c:v>
                </c:pt>
                <c:pt idx="42">
                  <c:v>487.260000364886</c:v>
                </c:pt>
                <c:pt idx="43">
                  <c:v>504.890000367743</c:v>
                </c:pt>
                <c:pt idx="44">
                  <c:v>522.9200003706</c:v>
                </c:pt>
                <c:pt idx="45">
                  <c:v>541.350000373457</c:v>
                </c:pt>
                <c:pt idx="46">
                  <c:v>560.180000376314</c:v>
                </c:pt>
                <c:pt idx="47">
                  <c:v>579.410000379171</c:v>
                </c:pt>
                <c:pt idx="48">
                  <c:v>599.040000382028</c:v>
                </c:pt>
                <c:pt idx="49">
                  <c:v>619.070000384886</c:v>
                </c:pt>
                <c:pt idx="50">
                  <c:v>639.500000387743</c:v>
                </c:pt>
                <c:pt idx="51">
                  <c:v>660.3300003906</c:v>
                </c:pt>
                <c:pt idx="52">
                  <c:v>681.560000393457</c:v>
                </c:pt>
                <c:pt idx="53">
                  <c:v>703.190000396314</c:v>
                </c:pt>
                <c:pt idx="54">
                  <c:v>725.220000399171</c:v>
                </c:pt>
                <c:pt idx="55">
                  <c:v>747.650000402028</c:v>
                </c:pt>
                <c:pt idx="56">
                  <c:v>770.480000404885</c:v>
                </c:pt>
                <c:pt idx="57">
                  <c:v>793.710000407742</c:v>
                </c:pt>
                <c:pt idx="58">
                  <c:v>817.340000410599</c:v>
                </c:pt>
                <c:pt idx="59">
                  <c:v>841.370000413456</c:v>
                </c:pt>
                <c:pt idx="60">
                  <c:v>865.800000416313</c:v>
                </c:pt>
                <c:pt idx="61">
                  <c:v>890.63000041917</c:v>
                </c:pt>
                <c:pt idx="62">
                  <c:v>915.860000422027</c:v>
                </c:pt>
                <c:pt idx="63">
                  <c:v>941.490000424884</c:v>
                </c:pt>
                <c:pt idx="64">
                  <c:v>967.520000427741</c:v>
                </c:pt>
                <c:pt idx="65">
                  <c:v>993.950000430598</c:v>
                </c:pt>
                <c:pt idx="66">
                  <c:v>1020.78000043346</c:v>
                </c:pt>
                <c:pt idx="67">
                  <c:v>1048.01000043631</c:v>
                </c:pt>
                <c:pt idx="68">
                  <c:v>1075.64000043917</c:v>
                </c:pt>
                <c:pt idx="69">
                  <c:v>1103.67000044203</c:v>
                </c:pt>
                <c:pt idx="70">
                  <c:v>1132.10000044488</c:v>
                </c:pt>
                <c:pt idx="71">
                  <c:v>1160.93000044774</c:v>
                </c:pt>
                <c:pt idx="72">
                  <c:v>1190.1600004506</c:v>
                </c:pt>
                <c:pt idx="73">
                  <c:v>1219.79000045345</c:v>
                </c:pt>
                <c:pt idx="74">
                  <c:v>1249.82000045631</c:v>
                </c:pt>
                <c:pt idx="75">
                  <c:v>1280.25000045917</c:v>
                </c:pt>
                <c:pt idx="76">
                  <c:v>1311.08000046203</c:v>
                </c:pt>
                <c:pt idx="77">
                  <c:v>1342.31000046488</c:v>
                </c:pt>
                <c:pt idx="78">
                  <c:v>1373.94000046774</c:v>
                </c:pt>
                <c:pt idx="79">
                  <c:v>1405.9700004706</c:v>
                </c:pt>
                <c:pt idx="80">
                  <c:v>1438.400000473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Low-Torque Roller Bearing'!$C$29:$C$109</c:f>
              <c:numCache>
                <c:formatCode>General</c:formatCode>
                <c:ptCount val="81"/>
                <c:pt idx="0">
                  <c:v>151.708333191533</c:v>
                </c:pt>
                <c:pt idx="1">
                  <c:v>112.43627194484</c:v>
                </c:pt>
                <c:pt idx="2">
                  <c:v>112.64395444611</c:v>
                </c:pt>
                <c:pt idx="3">
                  <c:v>113.819579738321</c:v>
                </c:pt>
                <c:pt idx="4">
                  <c:v>115.442033020942</c:v>
                </c:pt>
                <c:pt idx="5">
                  <c:v>117.505737752115</c:v>
                </c:pt>
                <c:pt idx="6">
                  <c:v>120.006442749552</c:v>
                </c:pt>
                <c:pt idx="7">
                  <c:v>122.940715314854</c:v>
                </c:pt>
                <c:pt idx="8">
                  <c:v>126.305679076364</c:v>
                </c:pt>
                <c:pt idx="9">
                  <c:v>130.098860443626</c:v>
                </c:pt>
                <c:pt idx="10">
                  <c:v>134.318090866375</c:v>
                </c:pt>
                <c:pt idx="11">
                  <c:v>138.961440758921</c:v>
                </c:pt>
                <c:pt idx="12">
                  <c:v>144.027172743326</c:v>
                </c:pt>
                <c:pt idx="13">
                  <c:v>149.513707351746</c:v>
                </c:pt>
                <c:pt idx="14">
                  <c:v>155.419597125649</c:v>
                </c:pt>
                <c:pt idx="15">
                  <c:v>161.743506580501</c:v>
                </c:pt>
                <c:pt idx="16">
                  <c:v>168.484196391438</c:v>
                </c:pt>
                <c:pt idx="17">
                  <c:v>175.640510693766</c:v>
                </c:pt>
                <c:pt idx="18">
                  <c:v>183.211366732046</c:v>
                </c:pt>
                <c:pt idx="19">
                  <c:v>191.195746313303</c:v>
                </c:pt>
                <c:pt idx="20">
                  <c:v>199.592688668927</c:v>
                </c:pt>
                <c:pt idx="21">
                  <c:v>208.401284432438</c:v>
                </c:pt>
                <c:pt idx="22">
                  <c:v>217.620670512552</c:v>
                </c:pt>
                <c:pt idx="23">
                  <c:v>227.250025692849</c:v>
                </c:pt>
                <c:pt idx="24">
                  <c:v>237.288566827261</c:v>
                </c:pt>
                <c:pt idx="25">
                  <c:v>247.735545528695</c:v>
                </c:pt>
                <c:pt idx="26">
                  <c:v>258.590245269326</c:v>
                </c:pt>
                <c:pt idx="27">
                  <c:v>269.851978827185</c:v>
                </c:pt>
                <c:pt idx="28">
                  <c:v>281.520086026164</c:v>
                </c:pt>
                <c:pt idx="29">
                  <c:v>293.593931726255</c:v>
                </c:pt>
                <c:pt idx="30">
                  <c:v>306.07290402849</c:v>
                </c:pt>
                <c:pt idx="31">
                  <c:v>318.956412665136</c:v>
                </c:pt>
                <c:pt idx="32">
                  <c:v>332.243887550569</c:v>
                </c:pt>
                <c:pt idx="33">
                  <c:v>345.934777472188</c:v>
                </c:pt>
                <c:pt idx="34">
                  <c:v>360.028548903947</c:v>
                </c:pt>
                <c:pt idx="35">
                  <c:v>374.524684927683</c:v>
                </c:pt>
                <c:pt idx="36">
                  <c:v>389.422684249616</c:v>
                </c:pt>
                <c:pt idx="37">
                  <c:v>404.722060301174</c:v>
                </c:pt>
                <c:pt idx="38">
                  <c:v>420.422340414785</c:v>
                </c:pt>
                <c:pt idx="39">
                  <c:v>436.523065066576</c:v>
                </c:pt>
                <c:pt idx="40">
                  <c:v>453.02378717893</c:v>
                </c:pt>
                <c:pt idx="41">
                  <c:v>469.924071476774</c:v>
                </c:pt>
                <c:pt idx="42">
                  <c:v>487.223493892249</c:v>
                </c:pt>
                <c:pt idx="43">
                  <c:v>504.921641013027</c:v>
                </c:pt>
                <c:pt idx="44">
                  <c:v>523.018109570137</c:v>
                </c:pt>
                <c:pt idx="45">
                  <c:v>541.512505961616</c:v>
                </c:pt>
                <c:pt idx="46">
                  <c:v>560.404445808741</c:v>
                </c:pt>
                <c:pt idx="47">
                  <c:v>579.693553541935</c:v>
                </c:pt>
                <c:pt idx="48">
                  <c:v>599.379462013778</c:v>
                </c:pt>
                <c:pt idx="49">
                  <c:v>619.461812136802</c:v>
                </c:pt>
                <c:pt idx="50">
                  <c:v>639.94025254402</c:v>
                </c:pt>
                <c:pt idx="51">
                  <c:v>660.814439270316</c:v>
                </c:pt>
                <c:pt idx="52">
                  <c:v>682.08403545304</c:v>
                </c:pt>
                <c:pt idx="53">
                  <c:v>703.748711050288</c:v>
                </c:pt>
                <c:pt idx="54">
                  <c:v>725.808142575513</c:v>
                </c:pt>
                <c:pt idx="55">
                  <c:v>748.262012847229</c:v>
                </c:pt>
                <c:pt idx="56">
                  <c:v>771.110010752693</c:v>
                </c:pt>
                <c:pt idx="57">
                  <c:v>794.351831024538</c:v>
                </c:pt>
                <c:pt idx="58">
                  <c:v>817.987174029441</c:v>
                </c:pt>
                <c:pt idx="59">
                  <c:v>842.015745567968</c:v>
                </c:pt>
                <c:pt idx="60">
                  <c:v>866.437256684836</c:v>
                </c:pt>
                <c:pt idx="61">
                  <c:v>891.251423488876</c:v>
                </c:pt>
                <c:pt idx="62">
                  <c:v>916.457966982046</c:v>
                </c:pt>
                <c:pt idx="63">
                  <c:v>942.056612896913</c:v>
                </c:pt>
                <c:pt idx="64">
                  <c:v>968.047091542038</c:v>
                </c:pt>
                <c:pt idx="65">
                  <c:v>994.429137654776</c:v>
                </c:pt>
                <c:pt idx="66">
                  <c:v>1021.20249026101</c:v>
                </c:pt>
                <c:pt idx="67">
                  <c:v>1048.36689254144</c:v>
                </c:pt>
                <c:pt idx="68">
                  <c:v>1075.92209170389</c:v>
                </c:pt>
                <c:pt idx="69">
                  <c:v>1103.86783886152</c:v>
                </c:pt>
                <c:pt idx="70">
                  <c:v>1132.20388891631</c:v>
                </c:pt>
                <c:pt idx="71">
                  <c:v>1160.93000044774</c:v>
                </c:pt>
                <c:pt idx="72">
                  <c:v>1190.0459356062</c:v>
                </c:pt>
                <c:pt idx="73">
                  <c:v>1219.551460011</c:v>
                </c:pt>
                <c:pt idx="74">
                  <c:v>1249.44634265263</c:v>
                </c:pt>
                <c:pt idx="75">
                  <c:v>1279.73035579906</c:v>
                </c:pt>
                <c:pt idx="76">
                  <c:v>1310.40327490587</c:v>
                </c:pt>
                <c:pt idx="77">
                  <c:v>1341.46487853002</c:v>
                </c:pt>
                <c:pt idx="78">
                  <c:v>1372.91494824706</c:v>
                </c:pt>
                <c:pt idx="79">
                  <c:v>1404.7532685715</c:v>
                </c:pt>
                <c:pt idx="80">
                  <c:v>1436.97962688041</c:v>
                </c:pt>
              </c:numCache>
            </c:numRef>
          </c:yVal>
          <c:smooth val="1"/>
        </c:ser>
        <c:axId val="87059227"/>
        <c:axId val="1986297"/>
      </c:scatterChart>
      <c:valAx>
        <c:axId val="87059227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97"/>
        <c:crossesAt val="0"/>
        <c:crossBetween val="midCat"/>
        <c:majorUnit val="10"/>
        <c:minorUnit val="5"/>
      </c:valAx>
      <c:valAx>
        <c:axId val="1986297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227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Low-Torque Roller Bearing'!$E$31:$E$109</c:f>
              <c:numCache>
                <c:formatCode>General</c:formatCode>
                <c:ptCount val="79"/>
                <c:pt idx="0">
                  <c:v>2.34776866220457</c:v>
                </c:pt>
                <c:pt idx="1">
                  <c:v>1.9066876891636</c:v>
                </c:pt>
                <c:pt idx="2">
                  <c:v>1.51427432355117</c:v>
                </c:pt>
                <c:pt idx="3">
                  <c:v>1.16722986647796</c:v>
                </c:pt>
                <c:pt idx="4">
                  <c:v>0.86270170218457</c:v>
                </c:pt>
                <c:pt idx="5">
                  <c:v>0.59791755861255</c:v>
                </c:pt>
                <c:pt idx="6">
                  <c:v>0.370056267980552</c:v>
                </c:pt>
                <c:pt idx="7">
                  <c:v>0.176222509082602</c:v>
                </c:pt>
                <c:pt idx="8">
                  <c:v>0.0134702850909686</c:v>
                </c:pt>
                <c:pt idx="9">
                  <c:v>-0.121152531489938</c:v>
                </c:pt>
                <c:pt idx="10">
                  <c:v>-0.230553848161106</c:v>
                </c:pt>
                <c:pt idx="11">
                  <c:v>-0.317549789579374</c:v>
                </c:pt>
                <c:pt idx="12">
                  <c:v>-0.384824482850794</c:v>
                </c:pt>
                <c:pt idx="13">
                  <c:v>-0.434899172664284</c:v>
                </c:pt>
                <c:pt idx="14">
                  <c:v>-0.470110998226943</c:v>
                </c:pt>
                <c:pt idx="15">
                  <c:v>-0.492600758171213</c:v>
                </c:pt>
                <c:pt idx="16">
                  <c:v>-0.50430844073878</c:v>
                </c:pt>
                <c:pt idx="17">
                  <c:v>-0.506975066011437</c:v>
                </c:pt>
                <c:pt idx="18">
                  <c:v>-0.502149367690702</c:v>
                </c:pt>
                <c:pt idx="19">
                  <c:v>-0.49119795203777</c:v>
                </c:pt>
                <c:pt idx="20">
                  <c:v>-0.475317750722962</c:v>
                </c:pt>
                <c:pt idx="21">
                  <c:v>-0.455549790327171</c:v>
                </c:pt>
                <c:pt idx="22">
                  <c:v>-0.432793506563315</c:v>
                </c:pt>
                <c:pt idx="23">
                  <c:v>-0.40782101963057</c:v>
                </c:pt>
                <c:pt idx="24">
                  <c:v>-0.381290950238841</c:v>
                </c:pt>
                <c:pt idx="25">
                  <c:v>-0.353761490973795</c:v>
                </c:pt>
                <c:pt idx="26">
                  <c:v>-0.325702555468571</c:v>
                </c:pt>
                <c:pt idx="27">
                  <c:v>-0.297506910895721</c:v>
                </c:pt>
                <c:pt idx="28">
                  <c:v>-0.269500261068979</c:v>
                </c:pt>
                <c:pt idx="29">
                  <c:v>-0.241950291657269</c:v>
                </c:pt>
                <c:pt idx="30">
                  <c:v>-0.215074719192593</c:v>
                </c:pt>
                <c:pt idx="31">
                  <c:v>-0.189048404842457</c:v>
                </c:pt>
                <c:pt idx="32">
                  <c:v>-0.164009604991945</c:v>
                </c:pt>
                <c:pt idx="33">
                  <c:v>-0.140065435734215</c:v>
                </c:pt>
                <c:pt idx="34">
                  <c:v>-0.117296629147324</c:v>
                </c:pt>
                <c:pt idx="35">
                  <c:v>-0.0957616571034079</c:v>
                </c:pt>
                <c:pt idx="36">
                  <c:v>-0.0755002943400567</c:v>
                </c:pt>
                <c:pt idx="37">
                  <c:v>-0.0565366873954573</c:v>
                </c:pt>
                <c:pt idx="38">
                  <c:v>-0.038881990313902</c:v>
                </c:pt>
                <c:pt idx="39">
                  <c:v>-0.0225366221674859</c:v>
                </c:pt>
                <c:pt idx="40">
                  <c:v>-0.00749219566762902</c:v>
                </c:pt>
                <c:pt idx="41">
                  <c:v>0.00626683936315661</c:v>
                </c:pt>
                <c:pt idx="42">
                  <c:v>0.0187617990259875</c:v>
                </c:pt>
                <c:pt idx="43">
                  <c:v>0.0300185809635522</c:v>
                </c:pt>
                <c:pt idx="44">
                  <c:v>0.0400666629075226</c:v>
                </c:pt>
                <c:pt idx="45">
                  <c:v>0.0489382583279826</c:v>
                </c:pt>
                <c:pt idx="46">
                  <c:v>0.0566676067596678</c:v>
                </c:pt>
                <c:pt idx="47">
                  <c:v>0.0632903793873131</c:v>
                </c:pt>
                <c:pt idx="48">
                  <c:v>0.0688431831134664</c:v>
                </c:pt>
                <c:pt idx="49">
                  <c:v>0.0733631486423445</c:v>
                </c:pt>
                <c:pt idx="50">
                  <c:v>0.0768875901287096</c:v>
                </c:pt>
                <c:pt idx="51">
                  <c:v>0.0794537256871807</c:v>
                </c:pt>
                <c:pt idx="52">
                  <c:v>0.0810984495764257</c:v>
                </c:pt>
                <c:pt idx="53">
                  <c:v>0.0818581481805386</c:v>
                </c:pt>
                <c:pt idx="54">
                  <c:v>0.0817685530418496</c:v>
                </c:pt>
                <c:pt idx="55">
                  <c:v>0.0808646251737313</c:v>
                </c:pt>
                <c:pt idx="56">
                  <c:v>0.0791804657201101</c:v>
                </c:pt>
                <c:pt idx="57">
                  <c:v>0.0767492487484227</c:v>
                </c:pt>
                <c:pt idx="58">
                  <c:v>0.0736031725822077</c:v>
                </c:pt>
                <c:pt idx="59">
                  <c:v>0.0697734266095992</c:v>
                </c:pt>
                <c:pt idx="60">
                  <c:v>0.0652901709588105</c:v>
                </c:pt>
                <c:pt idx="61">
                  <c:v>0.0601825268216129</c:v>
                </c:pt>
                <c:pt idx="62">
                  <c:v>0.0544785755399028</c:v>
                </c:pt>
                <c:pt idx="63">
                  <c:v>0.0482053648543524</c:v>
                </c:pt>
                <c:pt idx="64">
                  <c:v>0.0413889209604518</c:v>
                </c:pt>
                <c:pt idx="65">
                  <c:v>0.0340542652241058</c:v>
                </c:pt>
                <c:pt idx="66">
                  <c:v>0.0262254345881294</c:v>
                </c:pt>
                <c:pt idx="67">
                  <c:v>0.0179255048531067</c:v>
                </c:pt>
                <c:pt idx="68">
                  <c:v>0.00917661614591402</c:v>
                </c:pt>
                <c:pt idx="69">
                  <c:v>0</c:v>
                </c:pt>
                <c:pt idx="70">
                  <c:v>-0.00958399243403746</c:v>
                </c:pt>
                <c:pt idx="71">
                  <c:v>-0.0195558614484385</c:v>
                </c:pt>
                <c:pt idx="72">
                  <c:v>-0.0298969294411509</c:v>
                </c:pt>
                <c:pt idx="73">
                  <c:v>-0.0405893114566109</c:v>
                </c:pt>
                <c:pt idx="74">
                  <c:v>-0.0516158858284823</c:v>
                </c:pt>
                <c:pt idx="75">
                  <c:v>-0.0629602651076684</c:v>
                </c:pt>
                <c:pt idx="76">
                  <c:v>-0.0746067674231916</c:v>
                </c:pt>
                <c:pt idx="77">
                  <c:v>-0.0865403883930727</c:v>
                </c:pt>
                <c:pt idx="78">
                  <c:v>-0.0987467736773355</c:v>
                </c:pt>
              </c:numCache>
            </c:numRef>
          </c:yVal>
          <c:smooth val="1"/>
        </c:ser>
        <c:axId val="946995"/>
        <c:axId val="35851075"/>
      </c:scatterChart>
      <c:valAx>
        <c:axId val="946995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075"/>
        <c:crossesAt val="0"/>
        <c:crossBetween val="midCat"/>
        <c:majorUnit val="10"/>
        <c:minorUnit val="5"/>
      </c:valAx>
      <c:valAx>
        <c:axId val="3585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0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1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2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3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4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5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81.64665</v>
      </c>
      <c r="C2" s="3" t="s">
        <v>2</v>
      </c>
      <c r="D2" s="2" t="n">
        <f aca="false">1.102311*B2</f>
        <v>90.00000040815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/>
      <c r="B4" s="2"/>
      <c r="C4" s="2"/>
      <c r="D4" s="2"/>
      <c r="E4" s="2"/>
    </row>
    <row r="6" customFormat="false" ht="15.75" hidden="false" customHeight="false" outlineLevel="0" collapsed="false">
      <c r="A6" s="4" t="s">
        <v>5</v>
      </c>
    </row>
    <row r="7" customFormat="false" ht="12.75" hidden="false" customHeight="false" outlineLevel="0" collapsed="false">
      <c r="A7" s="5" t="s">
        <v>6</v>
      </c>
    </row>
    <row r="8" customFormat="false" ht="12.75" hidden="false" customHeight="false" outlineLevel="0" collapsed="false">
      <c r="A8" s="5" t="s">
        <v>7</v>
      </c>
      <c r="B8" s="2" t="n">
        <f aca="false">0.6*D2+20*D3</f>
        <v>134.00000024489</v>
      </c>
      <c r="C8" s="2" t="s">
        <v>8</v>
      </c>
    </row>
    <row r="9" customFormat="false" ht="12.75" hidden="false" customHeight="false" outlineLevel="0" collapsed="false">
      <c r="A9" s="5" t="s">
        <v>9</v>
      </c>
      <c r="B9" s="2" t="n">
        <f aca="false">0.01*D2</f>
        <v>0.9000000040815</v>
      </c>
      <c r="C9" s="2" t="s">
        <v>10</v>
      </c>
    </row>
    <row r="10" customFormat="false" ht="12.75" hidden="false" customHeight="false" outlineLevel="0" collapsed="false">
      <c r="A10" s="5" t="s">
        <v>11</v>
      </c>
      <c r="B10" s="2" t="n">
        <f aca="false">0.2</f>
        <v>0.2</v>
      </c>
      <c r="C10" s="2" t="s">
        <v>12</v>
      </c>
    </row>
    <row r="12" customFormat="false" ht="15.75" hidden="false" customHeight="false" outlineLevel="0" collapsed="false">
      <c r="A12" s="6" t="s">
        <v>13</v>
      </c>
    </row>
    <row r="13" customFormat="false" ht="12.75" hidden="false" customHeight="false" outlineLevel="0" collapsed="false">
      <c r="A13" s="5" t="s">
        <v>14</v>
      </c>
      <c r="B13" s="7" t="n">
        <f aca="false">4.448222*B8</f>
        <v>596.061749089325</v>
      </c>
      <c r="C13" s="2" t="s">
        <v>15</v>
      </c>
    </row>
    <row r="14" customFormat="false" ht="12.75" hidden="false" customHeight="false" outlineLevel="0" collapsed="false">
      <c r="A14" s="5" t="s">
        <v>16</v>
      </c>
      <c r="B14" s="2" t="n">
        <v>-0.1</v>
      </c>
      <c r="C14" s="2"/>
    </row>
    <row r="15" customFormat="false" ht="12.75" hidden="false" customHeight="false" outlineLevel="0" collapsed="false">
      <c r="A15" s="5" t="s">
        <v>17</v>
      </c>
      <c r="B15" s="2" t="n">
        <v>1.5</v>
      </c>
      <c r="C15" s="2" t="s">
        <v>18</v>
      </c>
    </row>
    <row r="16" customFormat="false" ht="12.75" hidden="false" customHeight="false" outlineLevel="0" collapsed="false">
      <c r="A16" s="5" t="s">
        <v>19</v>
      </c>
      <c r="B16" s="8" t="n">
        <f aca="false">(4.448222*(B8+B9*B19+B10*B19^2)-B13*(0.44704*B15)^B14)/(0.44704*B15+((0.44704*(B19))^B17))</f>
        <v>5.6734901115694</v>
      </c>
      <c r="C16" s="2" t="s">
        <v>15</v>
      </c>
    </row>
    <row r="17" customFormat="false" ht="12.75" hidden="false" customHeight="false" outlineLevel="0" collapsed="false">
      <c r="A17" s="5" t="s">
        <v>20</v>
      </c>
      <c r="B17" s="2" t="n">
        <v>1.946</v>
      </c>
      <c r="C17" s="2"/>
    </row>
    <row r="19" customFormat="false" ht="12.75" hidden="false" customHeight="false" outlineLevel="0" collapsed="false">
      <c r="A19" s="9" t="s">
        <v>21</v>
      </c>
      <c r="B19" s="2" t="n">
        <v>74</v>
      </c>
      <c r="C19" s="2" t="s">
        <v>18</v>
      </c>
    </row>
    <row r="20" customFormat="false" ht="12.75" hidden="false" customHeight="false" outlineLevel="0" collapsed="false">
      <c r="A20" s="5" t="s">
        <v>5</v>
      </c>
      <c r="B20" s="7" t="n">
        <f aca="false">4.448222*(B8+B9*B19+B10*B19^2)</f>
        <v>5764.00607003283</v>
      </c>
      <c r="C20" s="2" t="s">
        <v>22</v>
      </c>
    </row>
    <row r="21" customFormat="false" ht="12.75" hidden="false" customHeight="false" outlineLevel="0" collapsed="false">
      <c r="A21" s="5" t="s">
        <v>13</v>
      </c>
      <c r="B21" s="7" t="n">
        <f aca="false">B13*(0.44704*B15)^B14+0.44704*B16*B15+B16*((0.44704*(B19))^B17)</f>
        <v>5764.00607003283</v>
      </c>
      <c r="C21" s="2" t="s">
        <v>22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3</v>
      </c>
      <c r="B23" s="11" t="s">
        <v>24</v>
      </c>
      <c r="C23" s="2"/>
    </row>
    <row r="24" customFormat="false" ht="12.75" hidden="false" customHeight="false" outlineLevel="0" collapsed="false">
      <c r="A24" s="12" t="s">
        <v>25</v>
      </c>
      <c r="B24" s="13" t="n">
        <f aca="false">4.448222*(SUMSQ($D$31:$D$69)/($A$69-$A$31+1))^0.5</f>
        <v>7.30903136247086</v>
      </c>
      <c r="C24" s="2" t="s">
        <v>22</v>
      </c>
    </row>
    <row r="25" customFormat="false" ht="12.75" hidden="false" customHeight="false" outlineLevel="0" collapsed="false">
      <c r="A25" s="12" t="s">
        <v>26</v>
      </c>
      <c r="B25" s="13" t="n">
        <f aca="false">4.448222*(SUMSQ($D$31:$D$89)/($A$89-$A$31+1))^0.5</f>
        <v>6.02750979764254</v>
      </c>
      <c r="C25" s="2" t="s">
        <v>22</v>
      </c>
    </row>
    <row r="26" customFormat="false" ht="12.75" hidden="false" customHeight="false" outlineLevel="0" collapsed="false">
      <c r="A26" s="12" t="s">
        <v>27</v>
      </c>
      <c r="B26" s="13" t="n">
        <f aca="false">4.448222*(SUMSQ($D$31:$D$109)/($A$109-$A$31+1))^0.5</f>
        <v>5.3288148983694</v>
      </c>
      <c r="C26" s="2" t="s">
        <v>22</v>
      </c>
    </row>
    <row r="28" customFormat="false" ht="12.75" hidden="false" customHeight="false" outlineLevel="0" collapsed="false">
      <c r="A28" s="10" t="s">
        <v>28</v>
      </c>
      <c r="B28" s="14" t="s">
        <v>5</v>
      </c>
      <c r="C28" s="15" t="s">
        <v>13</v>
      </c>
      <c r="D28" s="16" t="s">
        <v>29</v>
      </c>
      <c r="E28" s="16" t="s">
        <v>30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34.0022514949</v>
      </c>
      <c r="C29" s="7" t="n">
        <f aca="false">IF(A29&lt;=$B$15,$B$13*(0.44704*A29)^$B$14/4.448222,($B$13*(0.44704*$B$15)^$B$14+0.44704*$B$15*$B$16+$B$16*(0.44704*A29)^$B$17)/4.448222)</f>
        <v>264.408955063179</v>
      </c>
      <c r="D29" s="18" t="n">
        <f aca="false">C29-B29</f>
        <v>130.406703568279</v>
      </c>
      <c r="E29" s="18" t="n">
        <f aca="false">(C29-B29)/B29*100</f>
        <v>97.3168003623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35.100000248972</v>
      </c>
      <c r="C30" s="7" t="n">
        <f aca="false">IF(A30&lt;=$B$15,$B$13*(0.44704*A30)^$B$14/4.448222,($B$13*(0.44704*$B$15)^$B$14+0.44704*$B$15*$B$16+$B$16*(0.44704*A30)^$B$17)/4.448222)</f>
        <v>145.234622664605</v>
      </c>
      <c r="D30" s="18" t="n">
        <f aca="false">C30-B30</f>
        <v>10.1346224156331</v>
      </c>
      <c r="E30" s="18" t="n">
        <f aca="false">(C30-B30)/B30*100</f>
        <v>7.50157098220309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136.600000253053</v>
      </c>
      <c r="C31" s="7" t="n">
        <f aca="false">IF(A31&lt;=$B$15,$B$13*(0.44704*A31)^$B$14/4.448222,($B$13*(0.44704*$B$15)^$B$14+0.44704*$B$15*$B$16+$B$16*(0.44704*A31)^$B$17)/4.448222)</f>
        <v>141.344670782729</v>
      </c>
      <c r="D31" s="18" t="n">
        <f aca="false">C31-B31</f>
        <v>4.74467052967646</v>
      </c>
      <c r="E31" s="18" t="n">
        <f aca="false">(C31-B31)/B31*100</f>
        <v>3.47340448088353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138.500000257135</v>
      </c>
      <c r="C32" s="7" t="n">
        <f aca="false">IF(A32&lt;=$B$15,$B$13*(0.44704*A32)^$B$14/4.448222,($B$13*(0.44704*$B$15)^$B$14+0.44704*$B$15*$B$16+$B$16*(0.44704*A32)^$B$17)/4.448222)</f>
        <v>142.576877068735</v>
      </c>
      <c r="D32" s="18" t="n">
        <f aca="false">C32-B32</f>
        <v>4.07687681160064</v>
      </c>
      <c r="E32" s="18" t="n">
        <f aca="false">(C32-B32)/B32*100</f>
        <v>2.94359336031166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140.800000261216</v>
      </c>
      <c r="C33" s="7" t="n">
        <f aca="false">IF(A33&lt;=$B$15,$B$13*(0.44704*A33)^$B$14/4.448222,($B$13*(0.44704*$B$15)^$B$14+0.44704*$B$15*$B$16+$B$16*(0.44704*A33)^$B$17)/4.448222)</f>
        <v>144.271189445689</v>
      </c>
      <c r="D33" s="18" t="n">
        <f aca="false">C33-B33</f>
        <v>3.47118918447347</v>
      </c>
      <c r="E33" s="18" t="n">
        <f aca="false">(C33-B33)/B33*100</f>
        <v>2.46533322303525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143.500000265298</v>
      </c>
      <c r="C34" s="7" t="n">
        <f aca="false">IF(A34&lt;=$B$15,$B$13*(0.44704*A34)^$B$14/4.448222,($B$13*(0.44704*$B$15)^$B$14+0.44704*$B$15*$B$16+$B$16*(0.44704*A34)^$B$17)/4.448222)</f>
        <v>146.420375796803</v>
      </c>
      <c r="D34" s="18" t="n">
        <f aca="false">C34-B34</f>
        <v>2.9203755315057</v>
      </c>
      <c r="E34" s="18" t="n">
        <f aca="false">(C34-B34)/B34*100</f>
        <v>2.03510489624154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146.600000269379</v>
      </c>
      <c r="C35" s="7" t="n">
        <f aca="false">IF(A35&lt;=$B$15,$B$13*(0.44704*A35)^$B$14/4.448222,($B$13*(0.44704*$B$15)^$B$14+0.44704*$B$15*$B$16+$B$16*(0.44704*A35)^$B$17)/4.448222)</f>
        <v>149.018938889215</v>
      </c>
      <c r="D35" s="18" t="n">
        <f aca="false">C35-B35</f>
        <v>2.41893861983587</v>
      </c>
      <c r="E35" s="18" t="n">
        <f aca="false">(C35-B35)/B35*100</f>
        <v>1.65002634064874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150.100000273461</v>
      </c>
      <c r="C36" s="7" t="n">
        <f aca="false">IF(A36&lt;=$B$15,$B$13*(0.44704*A36)^$B$14/4.448222,($B$13*(0.44704*$B$15)^$B$14+0.44704*$B$15*$B$16+$B$16*(0.44704*A36)^$B$17)/4.448222)</f>
        <v>152.062449990569</v>
      </c>
      <c r="D36" s="18" t="n">
        <f aca="false">C36-B36</f>
        <v>1.96244971710846</v>
      </c>
      <c r="E36" s="18" t="n">
        <f aca="false">(C36-B36)/B36*100</f>
        <v>1.30742819022862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154.000000277542</v>
      </c>
      <c r="C37" s="7" t="n">
        <f aca="false">IF(A37&lt;=$B$15,$B$13*(0.44704*A37)^$B$14/4.448222,($B$13*(0.44704*$B$15)^$B$14+0.44704*$B$15*$B$16+$B$16*(0.44704*A37)^$B$17)/4.448222)</f>
        <v>155.547205086362</v>
      </c>
      <c r="D37" s="18" t="n">
        <f aca="false">C37-B37</f>
        <v>1.54720480882008</v>
      </c>
      <c r="E37" s="18" t="n">
        <f aca="false">(C37-B37)/B37*100</f>
        <v>1.00467844547512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158.300000281623</v>
      </c>
      <c r="C38" s="7" t="n">
        <f aca="false">IF(A38&lt;=$B$15,$B$13*(0.44704*A38)^$B$14/4.448222,($B$13*(0.44704*$B$15)^$B$14+0.44704*$B$15*$B$16+$B$16*(0.44704*A38)^$B$17)/4.448222)</f>
        <v>159.470023931127</v>
      </c>
      <c r="D38" s="18" t="n">
        <f aca="false">C38-B38</f>
        <v>1.17002364950375</v>
      </c>
      <c r="E38" s="18" t="n">
        <f aca="false">(C38-B38)/B38*100</f>
        <v>0.739117907405065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163.000000285705</v>
      </c>
      <c r="C39" s="7" t="n">
        <f aca="false">IF(A39&lt;=$B$15,$B$13*(0.44704*A39)^$B$14/4.448222,($B$13*(0.44704*$B$15)^$B$14+0.44704*$B$15*$B$16+$B$16*(0.44704*A39)^$B$17)/4.448222)</f>
        <v>163.828122347066</v>
      </c>
      <c r="D39" s="18" t="n">
        <f aca="false">C39-B39</f>
        <v>0.828122061361313</v>
      </c>
      <c r="E39" s="18" t="n">
        <f aca="false">(C39-B39)/B39*100</f>
        <v>0.508050343502937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168.100000289787</v>
      </c>
      <c r="C40" s="7" t="n">
        <f aca="false">IF(A40&lt;=$B$15,$B$13*(0.44704*A40)^$B$14/4.448222,($B$13*(0.44704*$B$15)^$B$14+0.44704*$B$15*$B$16+$B$16*(0.44704*A40)^$B$17)/4.448222)</f>
        <v>168.619026019116</v>
      </c>
      <c r="D40" s="18" t="n">
        <f aca="false">C40-B40</f>
        <v>0.5190257293294</v>
      </c>
      <c r="E40" s="18" t="n">
        <f aca="false">(C40-B40)/B40*100</f>
        <v>0.308760100199081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173.600000293868</v>
      </c>
      <c r="C41" s="7" t="n">
        <f aca="false">IF(A41&lt;=$B$15,$B$13*(0.44704*A41)^$B$14/4.448222,($B$13*(0.44704*$B$15)^$B$14+0.44704*$B$15*$B$16+$B$16*(0.44704*A41)^$B$17)/4.448222)</f>
        <v>173.840509571576</v>
      </c>
      <c r="D41" s="18" t="n">
        <f aca="false">C41-B41</f>
        <v>0.240509277707531</v>
      </c>
      <c r="E41" s="18" t="n">
        <f aca="false">(C41-B41)/B41*100</f>
        <v>0.138542210426498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179.50000029795</v>
      </c>
      <c r="C42" s="7" t="n">
        <f aca="false">IF(A42&lt;=$B$15,$B$13*(0.44704*A42)^$B$14/4.448222,($B$13*(0.44704*$B$15)^$B$14+0.44704*$B$15*$B$16+$B$16*(0.44704*A42)^$B$17)/4.448222)</f>
        <v>179.490551929532</v>
      </c>
      <c r="D42" s="18" t="n">
        <f aca="false">C42-B42</f>
        <v>-0.00944836841773622</v>
      </c>
      <c r="E42" s="18" t="n">
        <f aca="false">(C42-B42)/B42*100</f>
        <v>-0.00526371498721616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185.800000302031</v>
      </c>
      <c r="C43" s="7" t="n">
        <f aca="false">IF(A43&lt;=$B$15,$B$13*(0.44704*A43)^$B$14/4.448222,($B$13*(0.44704*$B$15)^$B$14+0.44704*$B$15*$B$16+$B$16*(0.44704*A43)^$B$17)/4.448222)</f>
        <v>185.567302643422</v>
      </c>
      <c r="D43" s="18" t="n">
        <f aca="false">C43-B43</f>
        <v>-0.2326976586086</v>
      </c>
      <c r="E43" s="18" t="n">
        <f aca="false">(C43-B43)/B43*100</f>
        <v>-0.125240935538393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192.500000306113</v>
      </c>
      <c r="C44" s="7" t="n">
        <f aca="false">IF(A44&lt;=$B$15,$B$13*(0.44704*A44)^$B$14/4.448222,($B$13*(0.44704*$B$15)^$B$14+0.44704*$B$15*$B$16+$B$16*(0.44704*A44)^$B$17)/4.448222)</f>
        <v>192.069055864111</v>
      </c>
      <c r="D44" s="18" t="n">
        <f aca="false">C44-B44</f>
        <v>-0.430944442001902</v>
      </c>
      <c r="E44" s="18" t="n">
        <f aca="false">(C44-B44)/B44*100</f>
        <v>-0.223867242242398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199.600000310194</v>
      </c>
      <c r="C45" s="7" t="n">
        <f aca="false">IF(A45&lt;=$B$15,$B$13*(0.44704*A45)^$B$14/4.448222,($B$13*(0.44704*$B$15)^$B$14+0.44704*$B$15*$B$16+$B$16*(0.44704*A45)^$B$17)/4.448222)</f>
        <v>198.994229818503</v>
      </c>
      <c r="D45" s="18" t="n">
        <f aca="false">C45-B45</f>
        <v>-0.605770491691402</v>
      </c>
      <c r="E45" s="18" t="n">
        <f aca="false">(C45-B45)/B45*100</f>
        <v>-0.303492229834663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207.100000314276</v>
      </c>
      <c r="C46" s="7" t="n">
        <f aca="false">IF(A46&lt;=$B$15,$B$13*(0.44704*A46)^$B$14/4.448222,($B$13*(0.44704*$B$15)^$B$14+0.44704*$B$15*$B$16+$B$16*(0.44704*A46)^$B$17)/4.448222)</f>
        <v>206.341350340862</v>
      </c>
      <c r="D46" s="18" t="n">
        <f aca="false">C46-B46</f>
        <v>-0.758649973413498</v>
      </c>
      <c r="E46" s="18" t="n">
        <f aca="false">(C46-B46)/B46*100</f>
        <v>-0.366320604665496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215.000000318357</v>
      </c>
      <c r="C47" s="7" t="n">
        <f aca="false">IF(A47&lt;=$B$15,$B$13*(0.44704*A47)^$B$14/4.448222,($B$13*(0.44704*$B$15)^$B$14+0.44704*$B$15*$B$16+$B$16*(0.44704*A47)^$B$17)/4.448222)</f>
        <v>214.109037459728</v>
      </c>
      <c r="D47" s="18" t="n">
        <f aca="false">C47-B47</f>
        <v>-0.890962858628768</v>
      </c>
      <c r="E47" s="18" t="n">
        <f aca="false">(C47-B47)/B47*100</f>
        <v>-0.414401328981159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223.300000322439</v>
      </c>
      <c r="C48" s="7" t="n">
        <f aca="false">IF(A48&lt;=$B$15,$B$13*(0.44704*A48)^$B$14/4.448222,($B$13*(0.44704*$B$15)^$B$14+0.44704*$B$15*$B$16+$B$16*(0.44704*A48)^$B$17)/4.448222)</f>
        <v>222.295994330394</v>
      </c>
      <c r="D48" s="18" t="n">
        <f aca="false">C48-B48</f>
        <v>-1.00400599204463</v>
      </c>
      <c r="E48" s="18" t="n">
        <f aca="false">(C48-B48)/B48*100</f>
        <v>-0.449622028927394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232.00000032652</v>
      </c>
      <c r="C49" s="7" t="n">
        <f aca="false">IF(A49&lt;=$B$15,$B$13*(0.44704*A49)^$B$14/4.448222,($B$13*(0.44704*$B$15)^$B$14+0.44704*$B$15*$B$16+$B$16*(0.44704*A49)^$B$17)/4.448222)</f>
        <v>230.900997997583</v>
      </c>
      <c r="D49" s="18" t="n">
        <f aca="false">C49-B49</f>
        <v>-1.0990023289371</v>
      </c>
      <c r="E49" s="18" t="n">
        <f aca="false">(C49-B49)/B49*100</f>
        <v>-0.473707899737221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241.100000330602</v>
      </c>
      <c r="C50" s="7" t="n">
        <f aca="false">IF(A50&lt;=$B$15,$B$13*(0.44704*A50)^$B$14/4.448222,($B$13*(0.44704*$B$15)^$B$14+0.44704*$B$15*$B$16+$B$16*(0.44704*A50)^$B$17)/4.448222)</f>
        <v>239.922891606963</v>
      </c>
      <c r="D50" s="18" t="n">
        <f aca="false">C50-B50</f>
        <v>-1.1771087236383</v>
      </c>
      <c r="E50" s="18" t="n">
        <f aca="false">(C50-B50)/B50*100</f>
        <v>-0.488224272925849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250.600000334683</v>
      </c>
      <c r="C51" s="7" t="n">
        <f aca="false">IF(A51&lt;=$B$15,$B$13*(0.44704*A51)^$B$14/4.448222,($B$13*(0.44704*$B$15)^$B$14+0.44704*$B$15*$B$16+$B$16*(0.44704*A51)^$B$17)/4.448222)</f>
        <v>249.360577778409</v>
      </c>
      <c r="D51" s="18" t="n">
        <f aca="false">C51-B51</f>
        <v>-1.23942255627381</v>
      </c>
      <c r="E51" s="18" t="n">
        <f aca="false">(C51-B51)/B51*100</f>
        <v>-0.494582024987441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260.500000338765</v>
      </c>
      <c r="C52" s="7" t="n">
        <f aca="false">IF(A52&lt;=$B$15,$B$13*(0.44704*A52)^$B$14/4.448222,($B$13*(0.44704*$B$15)^$B$14+0.44704*$B$15*$B$16+$B$16*(0.44704*A52)^$B$17)/4.448222)</f>
        <v>259.213012921578</v>
      </c>
      <c r="D52" s="18" t="n">
        <f aca="false">C52-B52</f>
        <v>-1.28698741718665</v>
      </c>
      <c r="E52" s="18" t="n">
        <f aca="false">(C52-B52)/B52*100</f>
        <v>-0.49404507313359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270.800000342846</v>
      </c>
      <c r="C53" s="7" t="n">
        <f aca="false">IF(A53&lt;=$B$15,$B$13*(0.44704*A53)^$B$14/4.448222,($B$13*(0.44704*$B$15)^$B$14+0.44704*$B$15*$B$16+$B$16*(0.44704*A53)^$B$17)/4.448222)</f>
        <v>269.479202323759</v>
      </c>
      <c r="D53" s="18" t="n">
        <f aca="false">C53-B53</f>
        <v>-1.32079801908753</v>
      </c>
      <c r="E53" s="18" t="n">
        <f aca="false">(C53-B53)/B53*100</f>
        <v>-0.487739297420731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281.500000346928</v>
      </c>
      <c r="C54" s="7" t="n">
        <f aca="false">IF(A54&lt;=$B$15,$B$13*(0.44704*A54)^$B$14/4.448222,($B$13*(0.44704*$B$15)^$B$14+0.44704*$B$15*$B$16+$B$16*(0.44704*A54)^$B$17)/4.448222)</f>
        <v>280.158195876594</v>
      </c>
      <c r="D54" s="18" t="n">
        <f aca="false">C54-B54</f>
        <v>-1.34180447033401</v>
      </c>
      <c r="E54" s="18" t="n">
        <f aca="false">(C54-B54)/B54*100</f>
        <v>-0.476662333456603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292.600000351009</v>
      </c>
      <c r="C55" s="7" t="n">
        <f aca="false">IF(A55&lt;=$B$15,$B$13*(0.44704*A55)^$B$14/4.448222,($B$13*(0.44704*$B$15)^$B$14+0.44704*$B$15*$B$16+$B$16*(0.44704*A55)^$B$17)/4.448222)</f>
        <v>291.249084335834</v>
      </c>
      <c r="D55" s="18" t="n">
        <f aca="false">C55-B55</f>
        <v>-1.35091601517462</v>
      </c>
      <c r="E55" s="18" t="n">
        <f aca="false">(C55-B55)/B55*100</f>
        <v>-0.46169378453658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304.100000355091</v>
      </c>
      <c r="C56" s="7" t="n">
        <f aca="false">IF(A56&lt;=$B$15,$B$13*(0.44704*A56)^$B$14/4.448222,($B$13*(0.44704*$B$15)^$B$14+0.44704*$B$15*$B$16+$B$16*(0.44704*A56)^$B$17)/4.448222)</f>
        <v>302.750996029304</v>
      </c>
      <c r="D56" s="18" t="n">
        <f aca="false">C56-B56</f>
        <v>-1.34900432578627</v>
      </c>
      <c r="E56" s="18" t="n">
        <f aca="false">(C56-B56)/B56*100</f>
        <v>-0.443605499576148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316.000000359172</v>
      </c>
      <c r="C57" s="7" t="n">
        <f aca="false">IF(A57&lt;=$B$15,$B$13*(0.44704*A57)^$B$14/4.448222,($B$13*(0.44704*$B$15)^$B$14+0.44704*$B$15*$B$16+$B$16*(0.44704*A57)^$B$17)/4.448222)</f>
        <v>314.663093944437</v>
      </c>
      <c r="D57" s="18" t="n">
        <f aca="false">C57-B57</f>
        <v>-1.33690641473549</v>
      </c>
      <c r="E57" s="18" t="n">
        <f aca="false">(C57-B57)/B57*100</f>
        <v>-0.42307164975188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328.300000363254</v>
      </c>
      <c r="C58" s="7" t="n">
        <f aca="false">IF(A58&lt;=$B$15,$B$13*(0.44704*A58)^$B$14/4.448222,($B$13*(0.44704*$B$15)^$B$14+0.44704*$B$15*$B$16+$B$16*(0.44704*A58)^$B$17)/4.448222)</f>
        <v>326.984573139391</v>
      </c>
      <c r="D58" s="18" t="n">
        <f aca="false">C58-B58</f>
        <v>-1.31542722386297</v>
      </c>
      <c r="E58" s="18" t="n">
        <f aca="false">(C58-B58)/B58*100</f>
        <v>-0.400678410724182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341.000000367335</v>
      </c>
      <c r="C59" s="7" t="n">
        <f aca="false">IF(A59&lt;=$B$15,$B$13*(0.44704*A59)^$B$14/4.448222,($B$13*(0.44704*$B$15)^$B$14+0.44704*$B$15*$B$16+$B$16*(0.44704*A59)^$B$17)/4.448222)</f>
        <v>339.714658431684</v>
      </c>
      <c r="D59" s="18" t="n">
        <f aca="false">C59-B59</f>
        <v>-1.2853419356515</v>
      </c>
      <c r="E59" s="18" t="n">
        <f aca="false">(C59-B59)/B59*100</f>
        <v>-0.376933118553342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354.100000371417</v>
      </c>
      <c r="C60" s="7" t="n">
        <f aca="false">IF(A60&lt;=$B$15,$B$13*(0.44704*A60)^$B$14/4.448222,($B$13*(0.44704*$B$15)^$B$14+0.44704*$B$15*$B$16+$B$16*(0.44704*A60)^$B$17)/4.448222)</f>
        <v>352.852602326178</v>
      </c>
      <c r="D60" s="18" t="n">
        <f aca="false">C60-B60</f>
        <v>-1.24739804523904</v>
      </c>
      <c r="E60" s="18" t="n">
        <f aca="false">(C60-B60)/B60*100</f>
        <v>-0.352272816698853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367.600000375498</v>
      </c>
      <c r="C61" s="7" t="n">
        <f aca="false">IF(A61&lt;=$B$15,$B$13*(0.44704*A61)^$B$14/4.448222,($B$13*(0.44704*$B$15)^$B$14+0.44704*$B$15*$B$16+$B$16*(0.44704*A61)^$B$17)/4.448222)</f>
        <v>366.39768315059</v>
      </c>
      <c r="D61" s="18" t="n">
        <f aca="false">C61-B61</f>
        <v>-1.20231722490792</v>
      </c>
      <c r="E61" s="18" t="n">
        <f aca="false">(C61-B61)/B61*100</f>
        <v>-0.327072150076106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381.50000037958</v>
      </c>
      <c r="C62" s="7" t="n">
        <f aca="false">IF(A62&lt;=$B$15,$B$13*(0.44704*A62)^$B$14/4.448222,($B$13*(0.44704*$B$15)^$B$14+0.44704*$B$15*$B$16+$B$16*(0.44704*A62)^$B$17)/4.448222)</f>
        <v>380.349203371808</v>
      </c>
      <c r="D62" s="18" t="n">
        <f aca="false">C62-B62</f>
        <v>-1.1507970077717</v>
      </c>
      <c r="E62" s="18" t="n">
        <f aca="false">(C62-B62)/B62*100</f>
        <v>-0.301650591514206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395.800000383661</v>
      </c>
      <c r="C63" s="7" t="n">
        <f aca="false">IF(A63&lt;=$B$15,$B$13*(0.44704*A63)^$B$14/4.448222,($B$13*(0.44704*$B$15)^$B$14+0.44704*$B$15*$B$16+$B$16*(0.44704*A63)^$B$17)/4.448222)</f>
        <v>394.706488070439</v>
      </c>
      <c r="D63" s="18" t="n">
        <f aca="false">C63-B63</f>
        <v>-1.09351231322194</v>
      </c>
      <c r="E63" s="18" t="n">
        <f aca="false">(C63-B63)/B63*100</f>
        <v>-0.276279007620506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410.500000387743</v>
      </c>
      <c r="C64" s="7" t="n">
        <f aca="false">IF(A64&lt;=$B$15,$B$13*(0.44704*A64)^$B$14/4.448222,($B$13*(0.44704*$B$15)^$B$14+0.44704*$B$15*$B$16+$B$16*(0.44704*A64)^$B$17)/4.448222)</f>
        <v>409.468883554451</v>
      </c>
      <c r="D64" s="18" t="n">
        <f aca="false">C64-B64</f>
        <v>-1.03111683329189</v>
      </c>
      <c r="E64" s="18" t="n">
        <f aca="false">(C64-B64)/B64*100</f>
        <v>-0.251185586435551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425.600000391824</v>
      </c>
      <c r="C65" s="7" t="n">
        <f aca="false">IF(A65&lt;=$B$15,$B$13*(0.44704*A65)^$B$14/4.448222,($B$13*(0.44704*$B$15)^$B$14+0.44704*$B$15*$B$16+$B$16*(0.44704*A65)^$B$17)/4.448222)</f>
        <v>424.635756095539</v>
      </c>
      <c r="D65" s="18" t="n">
        <f aca="false">C65-B65</f>
        <v>-0.964244296285074</v>
      </c>
      <c r="E65" s="18" t="n">
        <f aca="false">(C65-B65)/B65*100</f>
        <v>-0.226561159632837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441.100000395906</v>
      </c>
      <c r="C66" s="7" t="n">
        <f aca="false">IF(A66&lt;=$B$15,$B$13*(0.44704*A66)^$B$14/4.448222,($B$13*(0.44704*$B$15)^$B$14+0.44704*$B$15*$B$16+$B$16*(0.44704*A66)^$B$17)/4.448222)</f>
        <v>440.206490774216</v>
      </c>
      <c r="D66" s="18" t="n">
        <f aca="false">C66-B66</f>
        <v>-0.893509621689361</v>
      </c>
      <c r="E66" s="18" t="n">
        <f aca="false">(C66-B66)/B66*100</f>
        <v>-0.202563958487282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457.000000399987</v>
      </c>
      <c r="C67" s="7" t="n">
        <f aca="false">IF(A67&lt;=$B$15,$B$13*(0.44704*A67)^$B$14/4.448222,($B$13*(0.44704*$B$15)^$B$14+0.44704*$B$15*$B$16+$B$16*(0.44704*A67)^$B$17)/4.448222)</f>
        <v>456.180490421534</v>
      </c>
      <c r="D67" s="18" t="n">
        <f aca="false">C67-B67</f>
        <v>-0.819509978453539</v>
      </c>
      <c r="E67" s="18" t="n">
        <f aca="false">(C67-B67)/B67*100</f>
        <v>-0.179323846331787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473.300000404069</v>
      </c>
      <c r="C68" s="7" t="n">
        <f aca="false">IF(A68&lt;=$B$15,$B$13*(0.44704*A68)^$B$14/4.448222,($B$13*(0.44704*$B$15)^$B$14+0.44704*$B$15*$B$16+$B$16*(0.44704*A68)^$B$17)/4.448222)</f>
        <v>472.557174646991</v>
      </c>
      <c r="D68" s="18" t="n">
        <f aca="false">C68-B68</f>
        <v>-0.742825757077242</v>
      </c>
      <c r="E68" s="18" t="n">
        <f aca="false">(C68-B68)/B68*100</f>
        <v>-0.156946071507093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490.00000040815</v>
      </c>
      <c r="C69" s="7" t="n">
        <f aca="false">IF(A69&lt;=$B$15,$B$13*(0.44704*A69)^$B$14/4.448222,($B$13*(0.44704*$B$15)^$B$14+0.44704*$B$15*$B$16+$B$16*(0.44704*A69)^$B$17)/4.448222)</f>
        <v>489.335978943561</v>
      </c>
      <c r="D69" s="18" t="n">
        <f aca="false">C69-B69</f>
        <v>-0.664021464589268</v>
      </c>
      <c r="E69" s="18" t="n">
        <f aca="false">(C69-B69)/B69*100</f>
        <v>-0.135514584497177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507.100000412232</v>
      </c>
      <c r="C70" s="7" t="n">
        <f aca="false">IF(A70&lt;=$B$15,$B$13*(0.44704*A70)^$B$14/4.448222,($B$13*(0.44704*$B$15)^$B$14+0.44704*$B$15*$B$16+$B$16*(0.44704*A70)^$B$17)/4.448222)</f>
        <v>506.5163538619</v>
      </c>
      <c r="D70" s="18" t="n">
        <f aca="false">C70-B70</f>
        <v>-0.583646550331139</v>
      </c>
      <c r="E70" s="18" t="n">
        <f aca="false">(C70-B70)/B70*100</f>
        <v>-0.115094961517784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524.600000416313</v>
      </c>
      <c r="C71" s="7" t="n">
        <f aca="false">IF(A71&lt;=$B$15,$B$13*(0.44704*A71)^$B$14/4.448222,($B$13*(0.44704*$B$15)^$B$14+0.44704*$B$15*$B$16+$B$16*(0.44704*A71)^$B$17)/4.448222)</f>
        <v>524.097764246841</v>
      </c>
      <c r="D71" s="18" t="n">
        <f aca="false">C71-B71</f>
        <v>-0.502236169472553</v>
      </c>
      <c r="E71" s="18" t="n">
        <f aca="false">(C71-B71)/B71*100</f>
        <v>-0.095736974661454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542.500000420395</v>
      </c>
      <c r="C72" s="7" t="n">
        <f aca="false">IF(A72&lt;=$B$15,$B$13*(0.44704*A72)^$B$14/4.448222,($B$13*(0.44704*$B$15)^$B$14+0.44704*$B$15*$B$16+$B$16*(0.44704*A72)^$B$17)/4.448222)</f>
        <v>542.079688530052</v>
      </c>
      <c r="D72" s="18" t="n">
        <f aca="false">C72-B72</f>
        <v>-0.420311890342646</v>
      </c>
      <c r="E72" s="18" t="n">
        <f aca="false">(C72-B72)/B72*100</f>
        <v>-0.0774768460860714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560.800000424476</v>
      </c>
      <c r="C73" s="7" t="n">
        <f aca="false">IF(A73&lt;=$B$15,$B$13*(0.44704*A73)^$B$14/4.448222,($B$13*(0.44704*$B$15)^$B$14+0.44704*$B$15*$B$16+$B$16*(0.44704*A73)^$B$17)/4.448222)</f>
        <v>560.46161807354</v>
      </c>
      <c r="D73" s="18" t="n">
        <f aca="false">C73-B73</f>
        <v>-0.338382350936172</v>
      </c>
      <c r="E73" s="18" t="n">
        <f aca="false">(C73-B73)/B73*100</f>
        <v>-0.0603392208773264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579.500000428558</v>
      </c>
      <c r="C74" s="7" t="n">
        <f aca="false">IF(A74&lt;=$B$15,$B$13*(0.44704*A74)^$B$14/4.448222,($B$13*(0.44704*$B$15)^$B$14+0.44704*$B$15*$B$16+$B$16*(0.44704*A74)^$B$17)/4.448222)</f>
        <v>579.243056559226</v>
      </c>
      <c r="D74" s="18" t="n">
        <f aca="false">C74-B74</f>
        <v>-0.256943869331963</v>
      </c>
      <c r="E74" s="18" t="n">
        <f aca="false">(C74-B74)/B74*100</f>
        <v>-0.0443388902747101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598.600000432639</v>
      </c>
      <c r="C75" s="7" t="n">
        <f aca="false">IF(A75&lt;=$B$15,$B$13*(0.44704*A75)^$B$14/4.448222,($B$13*(0.44704*$B$15)^$B$14+0.44704*$B$15*$B$16+$B$16*(0.44704*A75)^$B$17)/4.448222)</f>
        <v>598.423519420417</v>
      </c>
      <c r="D75" s="18" t="n">
        <f aca="false">C75-B75</f>
        <v>-0.176481012221871</v>
      </c>
      <c r="E75" s="18" t="n">
        <f aca="false">(C75-B75)/B75*100</f>
        <v>-0.0294822940351351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618.100000436721</v>
      </c>
      <c r="C76" s="7" t="n">
        <f aca="false">IF(A76&lt;=$B$15,$B$13*(0.44704*A76)^$B$14/4.448222,($B$13*(0.44704*$B$15)^$B$14+0.44704*$B$15*$B$16+$B$16*(0.44704*A76)^$B$17)/4.448222)</f>
        <v>618.002533311436</v>
      </c>
      <c r="D76" s="18" t="n">
        <f aca="false">C76-B76</f>
        <v>-0.0974671252847656</v>
      </c>
      <c r="E76" s="18" t="n">
        <f aca="false">(C76-B76)/B76*100</f>
        <v>-0.0157688278944993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638.000000440802</v>
      </c>
      <c r="C77" s="7" t="n">
        <f aca="false">IF(A77&lt;=$B$15,$B$13*(0.44704*A77)^$B$14/4.448222,($B$13*(0.44704*$B$15)^$B$14+0.44704*$B$15*$B$16+$B$16*(0.44704*A77)^$B$17)/4.448222)</f>
        <v>637.979635612074</v>
      </c>
      <c r="D77" s="18" t="n">
        <f aca="false">C77-B77</f>
        <v>-0.0203648287285887</v>
      </c>
      <c r="E77" s="18" t="n">
        <f aca="false">(C77-B77)/B77*100</f>
        <v>-0.0031919794223383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658.300000444884</v>
      </c>
      <c r="C78" s="7" t="n">
        <f aca="false">IF(A78&lt;=$B$15,$B$13*(0.44704*A78)^$B$14/4.448222,($B$13*(0.44704*$B$15)^$B$14+0.44704*$B$15*$B$16+$B$16*(0.44704*A78)^$B$17)/4.448222)</f>
        <v>658.354373963906</v>
      </c>
      <c r="D78" s="18" t="n">
        <f aca="false">C78-B78</f>
        <v>0.0543735190227608</v>
      </c>
      <c r="E78" s="18" t="n">
        <f aca="false">(C78-B78)/B78*100</f>
        <v>0.00825968691873231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679.000000448965</v>
      </c>
      <c r="C79" s="7" t="n">
        <f aca="false">IF(A79&lt;=$B$15,$B$13*(0.44704*A79)^$B$14/4.448222,($B$13*(0.44704*$B$15)^$B$14+0.44704*$B$15*$B$16+$B$16*(0.44704*A79)^$B$17)/4.448222)</f>
        <v>679.126305835805</v>
      </c>
      <c r="D79" s="18" t="n">
        <f aca="false">C79-B79</f>
        <v>0.126305386839476</v>
      </c>
      <c r="E79" s="18" t="n">
        <f aca="false">(C79-B79)/B79*100</f>
        <v>0.0186016769890959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700.100000453047</v>
      </c>
      <c r="C80" s="7" t="n">
        <f aca="false">IF(A80&lt;=$B$15,$B$13*(0.44704*A80)^$B$14/4.448222,($B$13*(0.44704*$B$15)^$B$14+0.44704*$B$15*$B$16+$B$16*(0.44704*A80)^$B$17)/4.448222)</f>
        <v>700.294998116242</v>
      </c>
      <c r="D80" s="18" t="n">
        <f aca="false">C80-B80</f>
        <v>0.194997663195636</v>
      </c>
      <c r="E80" s="18" t="n">
        <f aca="false">(C80-B80)/B80*100</f>
        <v>0.0278528300342022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721.600000457128</v>
      </c>
      <c r="C81" s="7" t="n">
        <f aca="false">IF(A81&lt;=$B$15,$B$13*(0.44704*A81)^$B$14/4.448222,($B$13*(0.44704*$B$15)^$B$14+0.44704*$B$15*$B$16+$B$16*(0.44704*A81)^$B$17)/4.448222)</f>
        <v>721.860026730263</v>
      </c>
      <c r="D81" s="18" t="n">
        <f aca="false">C81-B81</f>
        <v>0.26002627313494</v>
      </c>
      <c r="E81" s="18" t="n">
        <f aca="false">(C81-B81)/B81*100</f>
        <v>0.0360346830612827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743.50000046121</v>
      </c>
      <c r="C82" s="7" t="n">
        <f aca="false">IF(A82&lt;=$B$15,$B$13*(0.44704*A82)^$B$14/4.448222,($B$13*(0.44704*$B$15)^$B$14+0.44704*$B$15*$B$16+$B$16*(0.44704*A82)^$B$17)/4.448222)</f>
        <v>743.820976279155</v>
      </c>
      <c r="D82" s="18" t="n">
        <f aca="false">C82-B82</f>
        <v>0.320975817944941</v>
      </c>
      <c r="E82" s="18" t="n">
        <f aca="false">(C82-B82)/B82*100</f>
        <v>0.0431709237048867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765.800000465291</v>
      </c>
      <c r="C83" s="7" t="n">
        <f aca="false">IF(A83&lt;=$B$15,$B$13*(0.44704*A83)^$B$14/4.448222,($B$13*(0.44704*$B$15)^$B$14+0.44704*$B$15*$B$16+$B$16*(0.44704*A83)^$B$17)/4.448222)</f>
        <v>766.17743970108</v>
      </c>
      <c r="D83" s="18" t="n">
        <f aca="false">C83-B83</f>
        <v>0.377439235788984</v>
      </c>
      <c r="E83" s="18" t="n">
        <f aca="false">(C83-B83)/B83*100</f>
        <v>0.0492869202872364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788.500000469373</v>
      </c>
      <c r="C84" s="7" t="n">
        <f aca="false">IF(A84&lt;=$B$15,$B$13*(0.44704*A84)^$B$14/4.448222,($B$13*(0.44704*$B$15)^$B$14+0.44704*$B$15*$B$16+$B$16*(0.44704*A84)^$B$17)/4.448222)</f>
        <v>788.929017951083</v>
      </c>
      <c r="D84" s="18" t="n">
        <f aca="false">C84-B84</f>
        <v>0.429017481710275</v>
      </c>
      <c r="E84" s="18" t="n">
        <f aca="false">(C84-B84)/B84*100</f>
        <v>0.0544093191445647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811.600000473454</v>
      </c>
      <c r="C85" s="7" t="n">
        <f aca="false">IF(A85&lt;=$B$15,$B$13*(0.44704*A85)^$B$14/4.448222,($B$13*(0.44704*$B$15)^$B$14+0.44704*$B$15*$B$16+$B$16*(0.44704*A85)^$B$17)/4.448222)</f>
        <v>812.075319699015</v>
      </c>
      <c r="D85" s="18" t="n">
        <f aca="false">C85-B85</f>
        <v>0.475319225561066</v>
      </c>
      <c r="E85" s="18" t="n">
        <f aca="false">(C85-B85)/B85*100</f>
        <v>0.0585657005031769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835.100000477536</v>
      </c>
      <c r="C86" s="7" t="n">
        <f aca="false">IF(A86&lt;=$B$15,$B$13*(0.44704*A86)^$B$14/4.448222,($B$13*(0.44704*$B$15)^$B$14+0.44704*$B$15*$B$16+$B$16*(0.44704*A86)^$B$17)/4.448222)</f>
        <v>835.615961044091</v>
      </c>
      <c r="D86" s="18" t="n">
        <f aca="false">C86-B86</f>
        <v>0.515960566554895</v>
      </c>
      <c r="E86" s="18" t="n">
        <f aca="false">(C86-B86)/B86*100</f>
        <v>0.0617842852664176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859.000000481617</v>
      </c>
      <c r="C87" s="7" t="n">
        <f aca="false">IF(A87&lt;=$B$15,$B$13*(0.44704*A87)^$B$14/4.448222,($B$13*(0.44704*$B$15)^$B$14+0.44704*$B$15*$B$16+$B$16*(0.44704*A87)^$B$17)/4.448222)</f>
        <v>859.55056524486</v>
      </c>
      <c r="D87" s="18" t="n">
        <f aca="false">C87-B87</f>
        <v>0.550564763243301</v>
      </c>
      <c r="E87" s="18" t="n">
        <f aca="false">(C87-B87)/B87*100</f>
        <v>0.064093686022656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883.300000485699</v>
      </c>
      <c r="C88" s="7" t="n">
        <f aca="false">IF(A88&lt;=$B$15,$B$13*(0.44704*A88)^$B$14/4.448222,($B$13*(0.44704*$B$15)^$B$14+0.44704*$B$15*$B$16+$B$16*(0.44704*A88)^$B$17)/4.448222)</f>
        <v>883.878762463531</v>
      </c>
      <c r="D88" s="18" t="n">
        <f aca="false">C88-B88</f>
        <v>0.578761977832869</v>
      </c>
      <c r="E88" s="18" t="n">
        <f aca="false">(C88-B88)/B88*100</f>
        <v>0.0655226964241624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908.00000048978</v>
      </c>
      <c r="C89" s="7" t="n">
        <f aca="false">IF(A89&lt;=$B$15,$B$13*(0.44704*A89)^$B$14/4.448222,($B$13*(0.44704*$B$15)^$B$14+0.44704*$B$15*$B$16+$B$16*(0.44704*A89)^$B$17)/4.448222)</f>
        <v>908.600189523629</v>
      </c>
      <c r="D89" s="18" t="n">
        <f aca="false">C89-B89</f>
        <v>0.600189033848778</v>
      </c>
      <c r="E89" s="18" t="n">
        <f aca="false">(C89-B89)/B89*100</f>
        <v>0.0661001138243429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933.100000493862</v>
      </c>
      <c r="C90" s="7" t="n">
        <f aca="false">IF(A90&lt;=$B$15,$B$13*(0.44704*A90)^$B$14/4.448222,($B$13*(0.44704*$B$15)^$B$14+0.44704*$B$15*$B$16+$B$16*(0.44704*A90)^$B$17)/4.448222)</f>
        <v>933.714489680095</v>
      </c>
      <c r="D90" s="18" t="n">
        <f aca="false">C90-B90</f>
        <v>0.614489186232959</v>
      </c>
      <c r="E90" s="18" t="n">
        <f aca="false">(C90-B90)/B90*100</f>
        <v>0.0658545907092196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958.600000497943</v>
      </c>
      <c r="C91" s="7" t="n">
        <f aca="false">IF(A91&lt;=$B$15,$B$13*(0.44704*A91)^$B$14/4.448222,($B$13*(0.44704*$B$15)^$B$14+0.44704*$B$15*$B$16+$B$16*(0.44704*A91)^$B$17)/4.448222)</f>
        <v>959.221312400991</v>
      </c>
      <c r="D91" s="18" t="n">
        <f aca="false">C91-B91</f>
        <v>0.621311903048309</v>
      </c>
      <c r="E91" s="18" t="n">
        <f aca="false">(C91-B91)/B91*100</f>
        <v>0.0648145110291643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984.500000502025</v>
      </c>
      <c r="C92" s="7" t="n">
        <f aca="false">IF(A92&lt;=$B$15,$B$13*(0.44704*A92)^$B$14/4.448222,($B$13*(0.44704*$B$15)^$B$14+0.44704*$B$15*$B$16+$B$16*(0.44704*A92)^$B$17)/4.448222)</f>
        <v>985.120313160043</v>
      </c>
      <c r="D92" s="18" t="n">
        <f aca="false">C92-B92</f>
        <v>0.620312658018065</v>
      </c>
      <c r="E92" s="18" t="n">
        <f aca="false">(C92-B92)/B92*100</f>
        <v>0.0630078880347131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1010.80000050611</v>
      </c>
      <c r="C93" s="7" t="n">
        <f aca="false">IF(A93&lt;=$B$15,$B$13*(0.44704*A93)^$B$14/4.448222,($B$13*(0.44704*$B$15)^$B$14+0.44704*$B$15*$B$16+$B$16*(0.44704*A93)^$B$17)/4.448222)</f>
        <v>1011.41115323931</v>
      </c>
      <c r="D93" s="18" t="n">
        <f aca="false">C93-B93</f>
        <v>0.611152733204108</v>
      </c>
      <c r="E93" s="18" t="n">
        <f aca="false">(C93-B93)/B93*100</f>
        <v>0.0604622806586965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1037.50000051019</v>
      </c>
      <c r="C94" s="7" t="n">
        <f aca="false">IF(A94&lt;=$B$15,$B$13*(0.44704*A94)^$B$14/4.448222,($B$13*(0.44704*$B$15)^$B$14+0.44704*$B$15*$B$16+$B$16*(0.44704*A94)^$B$17)/4.448222)</f>
        <v>1038.09349954136</v>
      </c>
      <c r="D94" s="18" t="n">
        <f aca="false">C94-B94</f>
        <v>0.59349903117095</v>
      </c>
      <c r="E94" s="18" t="n">
        <f aca="false">(C94-B94)/B94*100</f>
        <v>0.0572047258678649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1064.60000051427</v>
      </c>
      <c r="C95" s="7" t="n">
        <f aca="false">IF(A95&lt;=$B$15,$B$13*(0.44704*A95)^$B$14/4.448222,($B$13*(0.44704*$B$15)^$B$14+0.44704*$B$15*$B$16+$B$16*(0.44704*A95)^$B$17)/4.448222)</f>
        <v>1065.16702441031</v>
      </c>
      <c r="D95" s="18" t="n">
        <f aca="false">C95-B95</f>
        <v>0.567023896043111</v>
      </c>
      <c r="E95" s="18" t="n">
        <f aca="false">(C95-B95)/B95*100</f>
        <v>0.0532616847425514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1092.10000051835</v>
      </c>
      <c r="C96" s="7" t="n">
        <f aca="false">IF(A96&lt;=$B$15,$B$13*(0.44704*A96)^$B$14/4.448222,($B$13*(0.44704*$B$15)^$B$14+0.44704*$B$15*$B$16+$B$16*(0.44704*A96)^$B$17)/4.448222)</f>
        <v>1092.63140546126</v>
      </c>
      <c r="D96" s="18" t="n">
        <f aca="false">C96-B96</f>
        <v>0.531404942907557</v>
      </c>
      <c r="E96" s="18" t="n">
        <f aca="false">(C96-B96)/B96*100</f>
        <v>0.0486590003347068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1120.00000052243</v>
      </c>
      <c r="C97" s="7" t="n">
        <f aca="false">IF(A97&lt;=$B$15,$B$13*(0.44704*A97)^$B$14/4.448222,($B$13*(0.44704*$B$15)^$B$14+0.44704*$B$15*$B$16+$B$16*(0.44704*A97)^$B$17)/4.448222)</f>
        <v>1120.48632541747</v>
      </c>
      <c r="D97" s="18" t="n">
        <f aca="false">C97-B97</f>
        <v>0.486324895040752</v>
      </c>
      <c r="E97" s="18" t="n">
        <f aca="false">(C97-B97)/B97*100</f>
        <v>0.0434218656083842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1148.30000052651</v>
      </c>
      <c r="C98" s="7" t="n">
        <f aca="false">IF(A98&lt;=$B$15,$B$13*(0.44704*A98)^$B$14/4.448222,($B$13*(0.44704*$B$15)^$B$14+0.44704*$B$15*$B$16+$B$16*(0.44704*A98)^$B$17)/4.448222)</f>
        <v>1148.73147195502</v>
      </c>
      <c r="D98" s="18" t="n">
        <f aca="false">C98-B98</f>
        <v>0.431471428508985</v>
      </c>
      <c r="E98" s="18" t="n">
        <f aca="false">(C98-B98)/B98*100</f>
        <v>0.0375747999922623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1177.0000005306</v>
      </c>
      <c r="C99" s="7" t="n">
        <f aca="false">IF(A99&lt;=$B$15,$B$13*(0.44704*A99)^$B$14/4.448222,($B$13*(0.44704*$B$15)^$B$14+0.44704*$B$15*$B$16+$B$16*(0.44704*A99)^$B$17)/4.448222)</f>
        <v>1177.36653755429</v>
      </c>
      <c r="D99" s="18" t="n">
        <f aca="false">C99-B99</f>
        <v>0.36653702369108</v>
      </c>
      <c r="E99" s="18" t="n">
        <f aca="false">(C99-B99)/B99*100</f>
        <v>0.0311416332647276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1206.10000053468</v>
      </c>
      <c r="C100" s="7" t="n">
        <f aca="false">IF(A100&lt;=$B$15,$B$13*(0.44704*A100)^$B$14/4.448222,($B$13*(0.44704*$B$15)^$B$14+0.44704*$B$15*$B$16+$B$16*(0.44704*A100)^$B$17)/4.448222)</f>
        <v>1206.391219358</v>
      </c>
      <c r="D100" s="18" t="n">
        <f aca="false">C100-B100</f>
        <v>0.291218823322652</v>
      </c>
      <c r="E100" s="18" t="n">
        <f aca="false">(C100-B100)/B100*100</f>
        <v>0.0241454956631748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1235.60000053876</v>
      </c>
      <c r="C101" s="7" t="n">
        <f aca="false">IF(A101&lt;=$B$15,$B$13*(0.44704*A101)^$B$14/4.448222,($B$13*(0.44704*$B$15)^$B$14+0.44704*$B$15*$B$16+$B$16*(0.44704*A101)^$B$17)/4.448222)</f>
        <v>1235.80521903545</v>
      </c>
      <c r="D101" s="18" t="n">
        <f aca="false">C101-B101</f>
        <v>0.205218496692169</v>
      </c>
      <c r="E101" s="18" t="n">
        <f aca="false">(C101-B101)/B101*100</f>
        <v>0.0166088132569349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1265.50000054284</v>
      </c>
      <c r="C102" s="7" t="n">
        <f aca="false">IF(A102&lt;=$B$15,$B$13*(0.44704*A102)^$B$14/4.448222,($B$13*(0.44704*$B$15)^$B$14+0.44704*$B$15*$B$16+$B$16*(0.44704*A102)^$B$17)/4.448222)</f>
        <v>1265.60824265247</v>
      </c>
      <c r="D102" s="18" t="n">
        <f aca="false">C102-B102</f>
        <v>0.108242109633693</v>
      </c>
      <c r="E102" s="18" t="n">
        <f aca="false">(C102-B102)/B102*100</f>
        <v>0.00855330775087019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1295.80000054692</v>
      </c>
      <c r="C103" s="7" t="n">
        <f aca="false">IF(A103&lt;=$B$15,$B$13*(0.44704*A103)^$B$14/4.448222,($B$13*(0.44704*$B$15)^$B$14+0.44704*$B$15*$B$16+$B$16*(0.44704*A103)^$B$17)/4.448222)</f>
        <v>1295.80000054692</v>
      </c>
      <c r="D103" s="18" t="n">
        <f aca="false">C103-B103</f>
        <v>0</v>
      </c>
      <c r="E103" s="18" t="n">
        <f aca="false">(C103-B103)/B103*100</f>
        <v>0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1326.500000551</v>
      </c>
      <c r="C104" s="7" t="n">
        <f aca="false">IF(A104&lt;=$B$15,$B$13*(0.44704*A104)^$B$14/4.448222,($B$13*(0.44704*$B$15)^$B$14+0.44704*$B$15*$B$16+$B$16*(0.44704*A104)^$B$17)/4.448222)</f>
        <v>1326.3802072093</v>
      </c>
      <c r="D104" s="18" t="n">
        <f aca="false">C104-B104</f>
        <v>-0.119793341697914</v>
      </c>
      <c r="E104" s="18" t="n">
        <f aca="false">(C104-B104)/B104*100</f>
        <v>-0.00903078338847751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1357.60000055508</v>
      </c>
      <c r="C105" s="7" t="n">
        <f aca="false">IF(A105&lt;=$B$15,$B$13*(0.44704*A105)^$B$14/4.448222,($B$13*(0.44704*$B$15)^$B$14+0.44704*$B$15*$B$16+$B$16*(0.44704*A105)^$B$17)/4.448222)</f>
        <v>1357.34858116833</v>
      </c>
      <c r="D105" s="18" t="n">
        <f aca="false">C105-B105</f>
        <v>-0.251419386754833</v>
      </c>
      <c r="E105" s="18" t="n">
        <f aca="false">(C105-B105)/B105*100</f>
        <v>-0.0185194009024775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1389.10000055917</v>
      </c>
      <c r="C106" s="7" t="n">
        <f aca="false">IF(A106&lt;=$B$15,$B$13*(0.44704*A106)^$B$14/4.448222,($B$13*(0.44704*$B$15)^$B$14+0.44704*$B$15*$B$16+$B$16*(0.44704*A106)^$B$17)/4.448222)</f>
        <v>1388.70484488106</v>
      </c>
      <c r="D106" s="18" t="n">
        <f aca="false">C106-B106</f>
        <v>-0.395155678105766</v>
      </c>
      <c r="E106" s="18" t="n">
        <f aca="false">(C106-B106)/B106*100</f>
        <v>-0.0284468848856599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1421.00000056325</v>
      </c>
      <c r="C107" s="7" t="n">
        <f aca="false">IF(A107&lt;=$B$15,$B$13*(0.44704*A107)^$B$14/4.448222,($B$13*(0.44704*$B$15)^$B$14+0.44704*$B$15*$B$16+$B$16*(0.44704*A107)^$B$17)/4.448222)</f>
        <v>1420.44872462747</v>
      </c>
      <c r="D107" s="18" t="n">
        <f aca="false">C107-B107</f>
        <v>-0.551275935780041</v>
      </c>
      <c r="E107" s="18" t="n">
        <f aca="false">(C107-B107)/B107*100</f>
        <v>-0.0387949286109451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1453.30000056733</v>
      </c>
      <c r="C108" s="7" t="n">
        <f aca="false">IF(A108&lt;=$B$15,$B$13*(0.44704*A108)^$B$14/4.448222,($B$13*(0.44704*$B$15)^$B$14+0.44704*$B$15*$B$16+$B$16*(0.44704*A108)^$B$17)/4.448222)</f>
        <v>1452.57995040913</v>
      </c>
      <c r="D108" s="18" t="n">
        <f aca="false">C108-B108</f>
        <v>-0.720050158195591</v>
      </c>
      <c r="E108" s="18" t="n">
        <f aca="false">(C108-B108)/B108*100</f>
        <v>-0.0495458720095302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1486.00000057141</v>
      </c>
      <c r="C109" s="7" t="n">
        <f aca="false">IF(A109&lt;=$B$15,$B$13*(0.44704*A109)^$B$14/4.448222,($B$13*(0.44704*$B$15)^$B$14+0.44704*$B$15*$B$16+$B$16*(0.44704*A109)^$B$17)/4.448222)</f>
        <v>1485.09825585189</v>
      </c>
      <c r="D109" s="18" t="n">
        <f aca="false">C109-B109</f>
        <v>-0.901744719515591</v>
      </c>
      <c r="E109" s="18" t="n">
        <f aca="false">(C109-B109)/B109*100</f>
        <v>-0.0606826863505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81.64665</v>
      </c>
      <c r="C2" s="3" t="s">
        <v>2</v>
      </c>
      <c r="D2" s="2" t="n">
        <f aca="false">1.102311*B2</f>
        <v>90.00000040815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/>
      <c r="B4" s="2"/>
      <c r="C4" s="2"/>
      <c r="D4" s="2"/>
      <c r="E4" s="2"/>
    </row>
    <row r="6" customFormat="false" ht="15.75" hidden="false" customHeight="false" outlineLevel="0" collapsed="false">
      <c r="A6" s="4" t="s">
        <v>5</v>
      </c>
    </row>
    <row r="7" customFormat="false" ht="12.75" hidden="false" customHeight="false" outlineLevel="0" collapsed="false">
      <c r="A7" s="5" t="s">
        <v>6</v>
      </c>
    </row>
    <row r="8" customFormat="false" ht="12.75" hidden="false" customHeight="false" outlineLevel="0" collapsed="false">
      <c r="A8" s="5" t="s">
        <v>7</v>
      </c>
      <c r="B8" s="2" t="n">
        <f aca="false">0.6*D2+13.5*D3</f>
        <v>108.00000024489</v>
      </c>
      <c r="C8" s="2" t="s">
        <v>8</v>
      </c>
    </row>
    <row r="9" customFormat="false" ht="12.75" hidden="false" customHeight="false" outlineLevel="0" collapsed="false">
      <c r="A9" s="5" t="s">
        <v>9</v>
      </c>
      <c r="B9" s="2" t="n">
        <f aca="false">0.007*D2</f>
        <v>0.63000000285705</v>
      </c>
      <c r="C9" s="2" t="s">
        <v>10</v>
      </c>
    </row>
    <row r="10" customFormat="false" ht="12.75" hidden="false" customHeight="false" outlineLevel="0" collapsed="false">
      <c r="A10" s="5" t="s">
        <v>11</v>
      </c>
      <c r="B10" s="2" t="n">
        <v>0.2</v>
      </c>
      <c r="C10" s="2" t="s">
        <v>12</v>
      </c>
    </row>
    <row r="12" customFormat="false" ht="15.75" hidden="false" customHeight="false" outlineLevel="0" collapsed="false">
      <c r="A12" s="6" t="s">
        <v>13</v>
      </c>
    </row>
    <row r="13" customFormat="false" ht="12.75" hidden="false" customHeight="false" outlineLevel="0" collapsed="false">
      <c r="A13" s="5" t="s">
        <v>14</v>
      </c>
      <c r="B13" s="7" t="n">
        <f aca="false">4.448222*B8</f>
        <v>480.407977089325</v>
      </c>
      <c r="C13" s="2" t="s">
        <v>15</v>
      </c>
    </row>
    <row r="14" customFormat="false" ht="12.75" hidden="false" customHeight="false" outlineLevel="0" collapsed="false">
      <c r="A14" s="5" t="s">
        <v>16</v>
      </c>
      <c r="B14" s="2" t="n">
        <v>-0.05</v>
      </c>
      <c r="C14" s="2"/>
    </row>
    <row r="15" customFormat="false" ht="12.75" hidden="false" customHeight="false" outlineLevel="0" collapsed="false">
      <c r="A15" s="5" t="s">
        <v>17</v>
      </c>
      <c r="B15" s="2" t="n">
        <v>1.3</v>
      </c>
      <c r="C15" s="2" t="s">
        <v>18</v>
      </c>
    </row>
    <row r="16" customFormat="false" ht="12.75" hidden="false" customHeight="false" outlineLevel="0" collapsed="false">
      <c r="A16" s="5" t="s">
        <v>19</v>
      </c>
      <c r="B16" s="8" t="n">
        <f aca="false">(4.448222*(B8+B9*B19+B10*B19^2)-B13*(0.44704*B15)^B14)/(0.44704*B15+((0.44704*(B19))^B17))</f>
        <v>5.37561009566888</v>
      </c>
      <c r="C16" s="2" t="s">
        <v>15</v>
      </c>
    </row>
    <row r="17" customFormat="false" ht="12.75" hidden="false" customHeight="false" outlineLevel="0" collapsed="false">
      <c r="A17" s="5" t="s">
        <v>20</v>
      </c>
      <c r="B17" s="2" t="n">
        <v>1.957</v>
      </c>
      <c r="C17" s="2"/>
    </row>
    <row r="19" customFormat="false" ht="12.75" hidden="false" customHeight="false" outlineLevel="0" collapsed="false">
      <c r="A19" s="9" t="s">
        <v>21</v>
      </c>
      <c r="B19" s="2" t="n">
        <v>71</v>
      </c>
      <c r="C19" s="2" t="s">
        <v>18</v>
      </c>
    </row>
    <row r="20" customFormat="false" ht="12.75" hidden="false" customHeight="false" outlineLevel="0" collapsed="false">
      <c r="A20" s="5" t="s">
        <v>5</v>
      </c>
      <c r="B20" s="7" t="n">
        <f aca="false">4.448222*(B8+B9*B19+B10*B19^2)</f>
        <v>5164.07436845165</v>
      </c>
      <c r="C20" s="2" t="s">
        <v>22</v>
      </c>
    </row>
    <row r="21" customFormat="false" ht="12.75" hidden="false" customHeight="false" outlineLevel="0" collapsed="false">
      <c r="A21" s="5" t="s">
        <v>13</v>
      </c>
      <c r="B21" s="7" t="n">
        <f aca="false">B13*(0.44704*B15)^B14+0.44704*B16*B15+B16*((0.44704*(B19))^B17)</f>
        <v>5164.07436845165</v>
      </c>
      <c r="C21" s="2" t="s">
        <v>22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3</v>
      </c>
      <c r="B23" s="11" t="s">
        <v>24</v>
      </c>
      <c r="C23" s="2"/>
    </row>
    <row r="24" customFormat="false" ht="12.75" hidden="false" customHeight="false" outlineLevel="0" collapsed="false">
      <c r="A24" s="12" t="s">
        <v>25</v>
      </c>
      <c r="B24" s="13" t="n">
        <f aca="false">4.448222*(SUMSQ($D$31:$D$69)/($A$69-$A$31+1))^0.5</f>
        <v>4.2463672073853</v>
      </c>
      <c r="C24" s="2" t="s">
        <v>22</v>
      </c>
    </row>
    <row r="25" customFormat="false" ht="12.75" hidden="false" customHeight="false" outlineLevel="0" collapsed="false">
      <c r="A25" s="12" t="s">
        <v>26</v>
      </c>
      <c r="B25" s="13" t="n">
        <f aca="false">4.448222*(SUMSQ($D$31:$D$89)/($A$89-$A$31+1))^0.5</f>
        <v>3.65235684978864</v>
      </c>
      <c r="C25" s="2" t="s">
        <v>22</v>
      </c>
    </row>
    <row r="26" customFormat="false" ht="12.75" hidden="false" customHeight="false" outlineLevel="0" collapsed="false">
      <c r="A26" s="12" t="s">
        <v>27</v>
      </c>
      <c r="B26" s="13" t="n">
        <f aca="false">4.448222*(SUMSQ($D$31:$D$109)/($A$109-$A$31+1))^0.5</f>
        <v>3.46675118833645</v>
      </c>
      <c r="C26" s="2" t="s">
        <v>22</v>
      </c>
    </row>
    <row r="28" customFormat="false" ht="12.75" hidden="false" customHeight="false" outlineLevel="0" collapsed="false">
      <c r="A28" s="10" t="s">
        <v>28</v>
      </c>
      <c r="B28" s="14" t="s">
        <v>5</v>
      </c>
      <c r="C28" s="15" t="s">
        <v>13</v>
      </c>
      <c r="D28" s="16" t="s">
        <v>29</v>
      </c>
      <c r="E28" s="16" t="s">
        <v>30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08.001576494897</v>
      </c>
      <c r="C29" s="7" t="n">
        <f aca="false">IF(A29&lt;=$B$15,$B$13*(0.44704*A29)^$B$14/4.448222,($B$13*(0.44704*$B$15)^$B$14+0.44704*$B$15*$B$16+$B$16*(0.44704*A29)^$B$17)/4.448222)</f>
        <v>151.708333191533</v>
      </c>
      <c r="D29" s="18" t="n">
        <f aca="false">C29-B29</f>
        <v>43.7067566966356</v>
      </c>
      <c r="E29" s="18" t="n">
        <f aca="false">(C29-B29)/B29*100</f>
        <v>40.4686284359013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08.830000247747</v>
      </c>
      <c r="C30" s="7" t="n">
        <f aca="false">IF(A30&lt;=$B$15,$B$13*(0.44704*A30)^$B$14/4.448222,($B$13*(0.44704*$B$15)^$B$14+0.44704*$B$15*$B$16+$B$16*(0.44704*A30)^$B$17)/4.448222)</f>
        <v>112.43627194484</v>
      </c>
      <c r="D30" s="18" t="n">
        <f aca="false">C30-B30</f>
        <v>3.60627169709285</v>
      </c>
      <c r="E30" s="18" t="n">
        <f aca="false">(C30-B30)/B30*100</f>
        <v>3.31367425239669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110.060000250604</v>
      </c>
      <c r="C31" s="7" t="n">
        <f aca="false">IF(A31&lt;=$B$15,$B$13*(0.44704*A31)^$B$14/4.448222,($B$13*(0.44704*$B$15)^$B$14+0.44704*$B$15*$B$16+$B$16*(0.44704*A31)^$B$17)/4.448222)</f>
        <v>112.64395444611</v>
      </c>
      <c r="D31" s="18" t="n">
        <f aca="false">C31-B31</f>
        <v>2.58395419550595</v>
      </c>
      <c r="E31" s="18" t="n">
        <f aca="false">(C31-B31)/B31*100</f>
        <v>2.34776866220457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111.690000253461</v>
      </c>
      <c r="C32" s="7" t="n">
        <f aca="false">IF(A32&lt;=$B$15,$B$13*(0.44704*A32)^$B$14/4.448222,($B$13*(0.44704*$B$15)^$B$14+0.44704*$B$15*$B$16+$B$16*(0.44704*A32)^$B$17)/4.448222)</f>
        <v>113.819579738321</v>
      </c>
      <c r="D32" s="18" t="n">
        <f aca="false">C32-B32</f>
        <v>2.12957948485953</v>
      </c>
      <c r="E32" s="18" t="n">
        <f aca="false">(C32-B32)/B32*100</f>
        <v>1.9066876891636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113.720000256318</v>
      </c>
      <c r="C33" s="7" t="n">
        <f aca="false">IF(A33&lt;=$B$15,$B$13*(0.44704*A33)^$B$14/4.448222,($B$13*(0.44704*$B$15)^$B$14+0.44704*$B$15*$B$16+$B$16*(0.44704*A33)^$B$17)/4.448222)</f>
        <v>115.442033020942</v>
      </c>
      <c r="D33" s="18" t="n">
        <f aca="false">C33-B33</f>
        <v>1.72203276462375</v>
      </c>
      <c r="E33" s="18" t="n">
        <f aca="false">(C33-B33)/B33*100</f>
        <v>1.51427432355117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116.150000259175</v>
      </c>
      <c r="C34" s="7" t="n">
        <f aca="false">IF(A34&lt;=$B$15,$B$13*(0.44704*A34)^$B$14/4.448222,($B$13*(0.44704*$B$15)^$B$14+0.44704*$B$15*$B$16+$B$16*(0.44704*A34)^$B$17)/4.448222)</f>
        <v>117.505737752115</v>
      </c>
      <c r="D34" s="18" t="n">
        <f aca="false">C34-B34</f>
        <v>1.35573749293933</v>
      </c>
      <c r="E34" s="18" t="n">
        <f aca="false">(C34-B34)/B34*100</f>
        <v>1.16722986647796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118.980000262032</v>
      </c>
      <c r="C35" s="7" t="n">
        <f aca="false">IF(A35&lt;=$B$15,$B$13*(0.44704*A35)^$B$14/4.448222,($B$13*(0.44704*$B$15)^$B$14+0.44704*$B$15*$B$16+$B$16*(0.44704*A35)^$B$17)/4.448222)</f>
        <v>120.006442749552</v>
      </c>
      <c r="D35" s="18" t="n">
        <f aca="false">C35-B35</f>
        <v>1.02644248751976</v>
      </c>
      <c r="E35" s="18" t="n">
        <f aca="false">(C35-B35)/B35*100</f>
        <v>0.86270170218457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122.210000264889</v>
      </c>
      <c r="C36" s="7" t="n">
        <f aca="false">IF(A36&lt;=$B$15,$B$13*(0.44704*A36)^$B$14/4.448222,($B$13*(0.44704*$B$15)^$B$14+0.44704*$B$15*$B$16+$B$16*(0.44704*A36)^$B$17)/4.448222)</f>
        <v>122.940715314854</v>
      </c>
      <c r="D36" s="18" t="n">
        <f aca="false">C36-B36</f>
        <v>0.730715049964218</v>
      </c>
      <c r="E36" s="18" t="n">
        <f aca="false">(C36-B36)/B36*100</f>
        <v>0.59791755861255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125.840000267746</v>
      </c>
      <c r="C37" s="7" t="n">
        <f aca="false">IF(A37&lt;=$B$15,$B$13*(0.44704*A37)^$B$14/4.448222,($B$13*(0.44704*$B$15)^$B$14+0.44704*$B$15*$B$16+$B$16*(0.44704*A37)^$B$17)/4.448222)</f>
        <v>126.305679076364</v>
      </c>
      <c r="D37" s="18" t="n">
        <f aca="false">C37-B37</f>
        <v>0.46567880861754</v>
      </c>
      <c r="E37" s="18" t="n">
        <f aca="false">(C37-B37)/B37*100</f>
        <v>0.370056267980552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129.870000270603</v>
      </c>
      <c r="C38" s="7" t="n">
        <f aca="false">IF(A38&lt;=$B$15,$B$13*(0.44704*A38)^$B$14/4.448222,($B$13*(0.44704*$B$15)^$B$14+0.44704*$B$15*$B$16+$B$16*(0.44704*A38)^$B$17)/4.448222)</f>
        <v>130.098860443626</v>
      </c>
      <c r="D38" s="18" t="n">
        <f aca="false">C38-B38</f>
        <v>0.22886017302244</v>
      </c>
      <c r="E38" s="18" t="n">
        <f aca="false">(C38-B38)/B38*100</f>
        <v>0.176222509082602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134.300000273461</v>
      </c>
      <c r="C39" s="7" t="n">
        <f aca="false">IF(A39&lt;=$B$15,$B$13*(0.44704*A39)^$B$14/4.448222,($B$13*(0.44704*$B$15)^$B$14+0.44704*$B$15*$B$16+$B$16*(0.44704*A39)^$B$17)/4.448222)</f>
        <v>134.318090866375</v>
      </c>
      <c r="D39" s="18" t="n">
        <f aca="false">C39-B39</f>
        <v>0.0180905929140067</v>
      </c>
      <c r="E39" s="18" t="n">
        <f aca="false">(C39-B39)/B39*100</f>
        <v>0.0134702850909686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139.130000276318</v>
      </c>
      <c r="C40" s="7" t="n">
        <f aca="false">IF(A40&lt;=$B$15,$B$13*(0.44704*A40)^$B$14/4.448222,($B$13*(0.44704*$B$15)^$B$14+0.44704*$B$15*$B$16+$B$16*(0.44704*A40)^$B$17)/4.448222)</f>
        <v>138.961440758921</v>
      </c>
      <c r="D40" s="18" t="n">
        <f aca="false">C40-B40</f>
        <v>-0.168559517396716</v>
      </c>
      <c r="E40" s="18" t="n">
        <f aca="false">(C40-B40)/B40*100</f>
        <v>-0.121152531489938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144.360000279175</v>
      </c>
      <c r="C41" s="7" t="n">
        <f aca="false">IF(A41&lt;=$B$15,$B$13*(0.44704*A41)^$B$14/4.448222,($B$13*(0.44704*$B$15)^$B$14+0.44704*$B$15*$B$16+$B$16*(0.44704*A41)^$B$17)/4.448222)</f>
        <v>144.027172743326</v>
      </c>
      <c r="D41" s="18" t="n">
        <f aca="false">C41-B41</f>
        <v>-0.33282753584902</v>
      </c>
      <c r="E41" s="18" t="n">
        <f aca="false">(C41-B41)/B41*100</f>
        <v>-0.230553848161106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149.990000282032</v>
      </c>
      <c r="C42" s="7" t="n">
        <f aca="false">IF(A42&lt;=$B$15,$B$13*(0.44704*A42)^$B$14/4.448222,($B$13*(0.44704*$B$15)^$B$14+0.44704*$B$15*$B$16+$B$16*(0.44704*A42)^$B$17)/4.448222)</f>
        <v>149.513707351746</v>
      </c>
      <c r="D42" s="18" t="n">
        <f aca="false">C42-B42</f>
        <v>-0.476292930285695</v>
      </c>
      <c r="E42" s="18" t="n">
        <f aca="false">(C42-B42)/B42*100</f>
        <v>-0.317549789579374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156.020000284889</v>
      </c>
      <c r="C43" s="7" t="n">
        <f aca="false">IF(A43&lt;=$B$15,$B$13*(0.44704*A43)^$B$14/4.448222,($B$13*(0.44704*$B$15)^$B$14+0.44704*$B$15*$B$16+$B$16*(0.44704*A43)^$B$17)/4.448222)</f>
        <v>155.419597125649</v>
      </c>
      <c r="D43" s="18" t="n">
        <f aca="false">C43-B43</f>
        <v>-0.60040315924013</v>
      </c>
      <c r="E43" s="18" t="n">
        <f aca="false">(C43-B43)/B43*100</f>
        <v>-0.384824482850794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162.450000287746</v>
      </c>
      <c r="C44" s="7" t="n">
        <f aca="false">IF(A44&lt;=$B$15,$B$13*(0.44704*A44)^$B$14/4.448222,($B$13*(0.44704*$B$15)^$B$14+0.44704*$B$15*$B$16+$B$16*(0.44704*A44)^$B$17)/4.448222)</f>
        <v>161.743506580501</v>
      </c>
      <c r="D44" s="18" t="n">
        <f aca="false">C44-B44</f>
        <v>-0.706493707244533</v>
      </c>
      <c r="E44" s="18" t="n">
        <f aca="false">(C44-B44)/B44*100</f>
        <v>-0.434899172664284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169.280000290603</v>
      </c>
      <c r="C45" s="7" t="n">
        <f aca="false">IF(A45&lt;=$B$15,$B$13*(0.44704*A45)^$B$14/4.448222,($B$13*(0.44704*$B$15)^$B$14+0.44704*$B$15*$B$16+$B$16*(0.44704*A45)^$B$17)/4.448222)</f>
        <v>168.484196391438</v>
      </c>
      <c r="D45" s="18" t="n">
        <f aca="false">C45-B45</f>
        <v>-0.795803899164724</v>
      </c>
      <c r="E45" s="18" t="n">
        <f aca="false">(C45-B45)/B45*100</f>
        <v>-0.470110998226943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176.51000029346</v>
      </c>
      <c r="C46" s="7" t="n">
        <f aca="false">IF(A46&lt;=$B$15,$B$13*(0.44704*A46)^$B$14/4.448222,($B$13*(0.44704*$B$15)^$B$14+0.44704*$B$15*$B$16+$B$16*(0.44704*A46)^$B$17)/4.448222)</f>
        <v>175.640510693766</v>
      </c>
      <c r="D46" s="18" t="n">
        <f aca="false">C46-B46</f>
        <v>-0.869489599693594</v>
      </c>
      <c r="E46" s="18" t="n">
        <f aca="false">(C46-B46)/B46*100</f>
        <v>-0.492600758171213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184.140000296317</v>
      </c>
      <c r="C47" s="7" t="n">
        <f aca="false">IF(A47&lt;=$B$15,$B$13*(0.44704*A47)^$B$14/4.448222,($B$13*(0.44704*$B$15)^$B$14+0.44704*$B$15*$B$16+$B$16*(0.44704*A47)^$B$17)/4.448222)</f>
        <v>183.211366732046</v>
      </c>
      <c r="D47" s="18" t="n">
        <f aca="false">C47-B47</f>
        <v>-0.92863356427074</v>
      </c>
      <c r="E47" s="18" t="n">
        <f aca="false">(C47-B47)/B47*100</f>
        <v>-0.50430844073878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192.170000299174</v>
      </c>
      <c r="C48" s="7" t="n">
        <f aca="false">IF(A48&lt;=$B$15,$B$13*(0.44704*A48)^$B$14/4.448222,($B$13*(0.44704*$B$15)^$B$14+0.44704*$B$15*$B$16+$B$16*(0.44704*A48)^$B$17)/4.448222)</f>
        <v>191.195746313303</v>
      </c>
      <c r="D48" s="18" t="n">
        <f aca="false">C48-B48</f>
        <v>-0.974253985870917</v>
      </c>
      <c r="E48" s="18" t="n">
        <f aca="false">(C48-B48)/B48*100</f>
        <v>-0.506975066011437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200.600000302031</v>
      </c>
      <c r="C49" s="7" t="n">
        <f aca="false">IF(A49&lt;=$B$15,$B$13*(0.44704*A49)^$B$14/4.448222,($B$13*(0.44704*$B$15)^$B$14+0.44704*$B$15*$B$16+$B$16*(0.44704*A49)^$B$17)/4.448222)</f>
        <v>199.592688668927</v>
      </c>
      <c r="D49" s="18" t="n">
        <f aca="false">C49-B49</f>
        <v>-1.00731163310419</v>
      </c>
      <c r="E49" s="18" t="n">
        <f aca="false">(C49-B49)/B49*100</f>
        <v>-0.502149367690702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209.430000304888</v>
      </c>
      <c r="C50" s="7" t="n">
        <f aca="false">IF(A50&lt;=$B$15,$B$13*(0.44704*A50)^$B$14/4.448222,($B$13*(0.44704*$B$15)^$B$14+0.44704*$B$15*$B$16+$B$16*(0.44704*A50)^$B$17)/4.448222)</f>
        <v>208.401284432438</v>
      </c>
      <c r="D50" s="18" t="n">
        <f aca="false">C50-B50</f>
        <v>-1.02871587245031</v>
      </c>
      <c r="E50" s="18" t="n">
        <f aca="false">(C50-B50)/B50*100</f>
        <v>-0.49119795203777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218.660000307745</v>
      </c>
      <c r="C51" s="7" t="n">
        <f aca="false">IF(A51&lt;=$B$15,$B$13*(0.44704*A51)^$B$14/4.448222,($B$13*(0.44704*$B$15)^$B$14+0.44704*$B$15*$B$16+$B$16*(0.44704*A51)^$B$17)/4.448222)</f>
        <v>217.620670512552</v>
      </c>
      <c r="D51" s="18" t="n">
        <f aca="false">C51-B51</f>
        <v>-1.0393297951936</v>
      </c>
      <c r="E51" s="18" t="n">
        <f aca="false">(C51-B51)/B51*100</f>
        <v>-0.475317750722962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228.290000310602</v>
      </c>
      <c r="C52" s="7" t="n">
        <f aca="false">IF(A52&lt;=$B$15,$B$13*(0.44704*A52)^$B$14/4.448222,($B$13*(0.44704*$B$15)^$B$14+0.44704*$B$15*$B$16+$B$16*(0.44704*A52)^$B$17)/4.448222)</f>
        <v>227.250025692849</v>
      </c>
      <c r="D52" s="18" t="n">
        <f aca="false">C52-B52</f>
        <v>-1.03997461775285</v>
      </c>
      <c r="E52" s="18" t="n">
        <f aca="false">(C52-B52)/B52*100</f>
        <v>-0.455549790327171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238.320000313459</v>
      </c>
      <c r="C53" s="7" t="n">
        <f aca="false">IF(A53&lt;=$B$15,$B$13*(0.44704*A53)^$B$14/4.448222,($B$13*(0.44704*$B$15)^$B$14+0.44704*$B$15*$B$16+$B$16*(0.44704*A53)^$B$17)/4.448222)</f>
        <v>237.288566827261</v>
      </c>
      <c r="D53" s="18" t="n">
        <f aca="false">C53-B53</f>
        <v>-1.03143348619832</v>
      </c>
      <c r="E53" s="18" t="n">
        <f aca="false">(C53-B53)/B53*100</f>
        <v>-0.432793506563315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248.750000316316</v>
      </c>
      <c r="C54" s="7" t="n">
        <f aca="false">IF(A54&lt;=$B$15,$B$13*(0.44704*A54)^$B$14/4.448222,($B$13*(0.44704*$B$15)^$B$14+0.44704*$B$15*$B$16+$B$16*(0.44704*A54)^$B$17)/4.448222)</f>
        <v>247.735545528695</v>
      </c>
      <c r="D54" s="18" t="n">
        <f aca="false">C54-B54</f>
        <v>-1.01445478762105</v>
      </c>
      <c r="E54" s="18" t="n">
        <f aca="false">(C54-B54)/B54*100</f>
        <v>-0.40782101963057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259.580000319173</v>
      </c>
      <c r="C55" s="7" t="n">
        <f aca="false">IF(A55&lt;=$B$15,$B$13*(0.44704*A55)^$B$14/4.448222,($B$13*(0.44704*$B$15)^$B$14+0.44704*$B$15*$B$16+$B$16*(0.44704*A55)^$B$17)/4.448222)</f>
        <v>258.590245269326</v>
      </c>
      <c r="D55" s="18" t="n">
        <f aca="false">C55-B55</f>
        <v>-0.989755049846963</v>
      </c>
      <c r="E55" s="18" t="n">
        <f aca="false">(C55-B55)/B55*100</f>
        <v>-0.381290950238841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270.81000032203</v>
      </c>
      <c r="C56" s="7" t="n">
        <f aca="false">IF(A56&lt;=$B$15,$B$13*(0.44704*A56)^$B$14/4.448222,($B$13*(0.44704*$B$15)^$B$14+0.44704*$B$15*$B$16+$B$16*(0.44704*A56)^$B$17)/4.448222)</f>
        <v>269.851978827185</v>
      </c>
      <c r="D56" s="18" t="n">
        <f aca="false">C56-B56</f>
        <v>-0.958021494845355</v>
      </c>
      <c r="E56" s="18" t="n">
        <f aca="false">(C56-B56)/B56*100</f>
        <v>-0.353761490973795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282.440000324887</v>
      </c>
      <c r="C57" s="7" t="n">
        <f aca="false">IF(A57&lt;=$B$15,$B$13*(0.44704*A57)^$B$14/4.448222,($B$13*(0.44704*$B$15)^$B$14+0.44704*$B$15*$B$16+$B$16*(0.44704*A57)^$B$17)/4.448222)</f>
        <v>281.520086026164</v>
      </c>
      <c r="D57" s="18" t="n">
        <f aca="false">C57-B57</f>
        <v>-0.919914298723597</v>
      </c>
      <c r="E57" s="18" t="n">
        <f aca="false">(C57-B57)/B57*100</f>
        <v>-0.325702555468571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294.470000327744</v>
      </c>
      <c r="C58" s="7" t="n">
        <f aca="false">IF(A58&lt;=$B$15,$B$13*(0.44704*A58)^$B$14/4.448222,($B$13*(0.44704*$B$15)^$B$14+0.44704*$B$15*$B$16+$B$16*(0.44704*A58)^$B$17)/4.448222)</f>
        <v>293.593931726255</v>
      </c>
      <c r="D58" s="18" t="n">
        <f aca="false">C58-B58</f>
        <v>-0.876068601489692</v>
      </c>
      <c r="E58" s="18" t="n">
        <f aca="false">(C58-B58)/B58*100</f>
        <v>-0.297506910895721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306.900000330602</v>
      </c>
      <c r="C59" s="7" t="n">
        <f aca="false">IF(A59&lt;=$B$15,$B$13*(0.44704*A59)^$B$14/4.448222,($B$13*(0.44704*$B$15)^$B$14+0.44704*$B$15*$B$16+$B$16*(0.44704*A59)^$B$17)/4.448222)</f>
        <v>306.07290402849</v>
      </c>
      <c r="D59" s="18" t="n">
        <f aca="false">C59-B59</f>
        <v>-0.82709630211167</v>
      </c>
      <c r="E59" s="18" t="n">
        <f aca="false">(C59-B59)/B59*100</f>
        <v>-0.269500261068979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319.730000333459</v>
      </c>
      <c r="C60" s="7" t="n">
        <f aca="false">IF(A60&lt;=$B$15,$B$13*(0.44704*A60)^$B$14/4.448222,($B$13*(0.44704*$B$15)^$B$14+0.44704*$B$15*$B$16+$B$16*(0.44704*A60)^$B$17)/4.448222)</f>
        <v>318.956412665136</v>
      </c>
      <c r="D60" s="18" t="n">
        <f aca="false">C60-B60</f>
        <v>-0.773587668322591</v>
      </c>
      <c r="E60" s="18" t="n">
        <f aca="false">(C60-B60)/B60*100</f>
        <v>-0.241950291657269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332.960000336316</v>
      </c>
      <c r="C61" s="7" t="n">
        <f aca="false">IF(A61&lt;=$B$15,$B$13*(0.44704*A61)^$B$14/4.448222,($B$13*(0.44704*$B$15)^$B$14+0.44704*$B$15*$B$16+$B$16*(0.44704*A61)^$B$17)/4.448222)</f>
        <v>332.243887550569</v>
      </c>
      <c r="D61" s="18" t="n">
        <f aca="false">C61-B61</f>
        <v>-0.716112785746986</v>
      </c>
      <c r="E61" s="18" t="n">
        <f aca="false">(C61-B61)/B61*100</f>
        <v>-0.215074719192593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346.590000339173</v>
      </c>
      <c r="C62" s="7" t="n">
        <f aca="false">IF(A62&lt;=$B$15,$B$13*(0.44704*A62)^$B$14/4.448222,($B$13*(0.44704*$B$15)^$B$14+0.44704*$B$15*$B$16+$B$16*(0.44704*A62)^$B$17)/4.448222)</f>
        <v>345.934777472188</v>
      </c>
      <c r="D62" s="18" t="n">
        <f aca="false">C62-B62</f>
        <v>-0.655222866984673</v>
      </c>
      <c r="E62" s="18" t="n">
        <f aca="false">(C62-B62)/B62*100</f>
        <v>-0.189048404842457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360.62000034203</v>
      </c>
      <c r="C63" s="7" t="n">
        <f aca="false">IF(A63&lt;=$B$15,$B$13*(0.44704*A63)^$B$14/4.448222,($B$13*(0.44704*$B$15)^$B$14+0.44704*$B$15*$B$16+$B$16*(0.44704*A63)^$B$17)/4.448222)</f>
        <v>360.028548903947</v>
      </c>
      <c r="D63" s="18" t="n">
        <f aca="false">C63-B63</f>
        <v>-0.591451438082913</v>
      </c>
      <c r="E63" s="18" t="n">
        <f aca="false">(C63-B63)/B63*100</f>
        <v>-0.164009604991945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375.050000344887</v>
      </c>
      <c r="C64" s="7" t="n">
        <f aca="false">IF(A64&lt;=$B$15,$B$13*(0.44704*A64)^$B$14/4.448222,($B$13*(0.44704*$B$15)^$B$14+0.44704*$B$15*$B$16+$B$16*(0.44704*A64)^$B$17)/4.448222)</f>
        <v>374.524684927683</v>
      </c>
      <c r="D64" s="18" t="n">
        <f aca="false">C64-B64</f>
        <v>-0.52531541720424</v>
      </c>
      <c r="E64" s="18" t="n">
        <f aca="false">(C64-B64)/B64*100</f>
        <v>-0.140065435734215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389.880000347744</v>
      </c>
      <c r="C65" s="7" t="n">
        <f aca="false">IF(A65&lt;=$B$15,$B$13*(0.44704*A65)^$B$14/4.448222,($B$13*(0.44704*$B$15)^$B$14+0.44704*$B$15*$B$16+$B$16*(0.44704*A65)^$B$17)/4.448222)</f>
        <v>389.422684249616</v>
      </c>
      <c r="D65" s="18" t="n">
        <f aca="false">C65-B65</f>
        <v>-0.457316098127478</v>
      </c>
      <c r="E65" s="18" t="n">
        <f aca="false">(C65-B65)/B65*100</f>
        <v>-0.117296629147324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405.110000350601</v>
      </c>
      <c r="C66" s="7" t="n">
        <f aca="false">IF(A66&lt;=$B$15,$B$13*(0.44704*A66)^$B$14/4.448222,($B$13*(0.44704*$B$15)^$B$14+0.44704*$B$15*$B$16+$B$16*(0.44704*A66)^$B$17)/4.448222)</f>
        <v>404.722060301174</v>
      </c>
      <c r="D66" s="18" t="n">
        <f aca="false">C66-B66</f>
        <v>-0.387940049427357</v>
      </c>
      <c r="E66" s="18" t="n">
        <f aca="false">(C66-B66)/B66*100</f>
        <v>-0.0957616571034079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420.740000353458</v>
      </c>
      <c r="C67" s="7" t="n">
        <f aca="false">IF(A67&lt;=$B$15,$B$13*(0.44704*A67)^$B$14/4.448222,($B$13*(0.44704*$B$15)^$B$14+0.44704*$B$15*$B$16+$B$16*(0.44704*A67)^$B$17)/4.448222)</f>
        <v>420.422340414785</v>
      </c>
      <c r="D67" s="18" t="n">
        <f aca="false">C67-B67</f>
        <v>-0.317659938673216</v>
      </c>
      <c r="E67" s="18" t="n">
        <f aca="false">(C67-B67)/B67*100</f>
        <v>-0.0755002943400567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436.770000356315</v>
      </c>
      <c r="C68" s="7" t="n">
        <f aca="false">IF(A68&lt;=$B$15,$B$13*(0.44704*A68)^$B$14/4.448222,($B$13*(0.44704*$B$15)^$B$14+0.44704*$B$15*$B$16+$B$16*(0.44704*A68)^$B$17)/4.448222)</f>
        <v>436.523065066576</v>
      </c>
      <c r="D68" s="18" t="n">
        <f aca="false">C68-B68</f>
        <v>-0.246935289738587</v>
      </c>
      <c r="E68" s="18" t="n">
        <f aca="false">(C68-B68)/B68*100</f>
        <v>-0.0565366873954573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453.200000359172</v>
      </c>
      <c r="C69" s="7" t="n">
        <f aca="false">IF(A69&lt;=$B$15,$B$13*(0.44704*A69)^$B$14/4.448222,($B$13*(0.44704*$B$15)^$B$14+0.44704*$B$15*$B$16+$B$16*(0.44704*A69)^$B$17)/4.448222)</f>
        <v>453.02378717893</v>
      </c>
      <c r="D69" s="18" t="n">
        <f aca="false">C69-B69</f>
        <v>-0.176213180242257</v>
      </c>
      <c r="E69" s="18" t="n">
        <f aca="false">(C69-B69)/B69*100</f>
        <v>-0.038881990313902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470.030000362029</v>
      </c>
      <c r="C70" s="7" t="n">
        <f aca="false">IF(A70&lt;=$B$15,$B$13*(0.44704*A70)^$B$14/4.448222,($B$13*(0.44704*$B$15)^$B$14+0.44704*$B$15*$B$16+$B$16*(0.44704*A70)^$B$17)/4.448222)</f>
        <v>469.924071476774</v>
      </c>
      <c r="D70" s="18" t="n">
        <f aca="false">C70-B70</f>
        <v>-0.105928885255423</v>
      </c>
      <c r="E70" s="18" t="n">
        <f aca="false">(C70-B70)/B70*100</f>
        <v>-0.0225366221674859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487.260000364886</v>
      </c>
      <c r="C71" s="7" t="n">
        <f aca="false">IF(A71&lt;=$B$15,$B$13*(0.44704*A71)^$B$14/4.448222,($B$13*(0.44704*$B$15)^$B$14+0.44704*$B$15*$B$16+$B$16*(0.44704*A71)^$B$17)/4.448222)</f>
        <v>487.223493892249</v>
      </c>
      <c r="D71" s="18" t="n">
        <f aca="false">C71-B71</f>
        <v>-0.0365064726374271</v>
      </c>
      <c r="E71" s="18" t="n">
        <f aca="false">(C71-B71)/B71*100</f>
        <v>-0.00749219566762902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504.890000367743</v>
      </c>
      <c r="C72" s="7" t="n">
        <f aca="false">IF(A72&lt;=$B$15,$B$13*(0.44704*A72)^$B$14/4.448222,($B$13*(0.44704*$B$15)^$B$14+0.44704*$B$15*$B$16+$B$16*(0.44704*A72)^$B$17)/4.448222)</f>
        <v>504.921641013027</v>
      </c>
      <c r="D72" s="18" t="n">
        <f aca="false">C72-B72</f>
        <v>0.0316406452836873</v>
      </c>
      <c r="E72" s="18" t="n">
        <f aca="false">(C72-B72)/B72*100</f>
        <v>0.00626683936315661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522.9200003706</v>
      </c>
      <c r="C73" s="7" t="n">
        <f aca="false">IF(A73&lt;=$B$15,$B$13*(0.44704*A73)^$B$14/4.448222,($B$13*(0.44704*$B$15)^$B$14+0.44704*$B$15*$B$16+$B$16*(0.44704*A73)^$B$17)/4.448222)</f>
        <v>523.018109570137</v>
      </c>
      <c r="D73" s="18" t="n">
        <f aca="false">C73-B73</f>
        <v>0.0981091995362249</v>
      </c>
      <c r="E73" s="18" t="n">
        <f aca="false">(C73-B73)/B73*100</f>
        <v>0.0187617990259875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541.350000373457</v>
      </c>
      <c r="C74" s="7" t="n">
        <f aca="false">IF(A74&lt;=$B$15,$B$13*(0.44704*A74)^$B$14/4.448222,($B$13*(0.44704*$B$15)^$B$14+0.44704*$B$15*$B$16+$B$16*(0.44704*A74)^$B$17)/4.448222)</f>
        <v>541.512505961616</v>
      </c>
      <c r="D74" s="18" t="n">
        <f aca="false">C74-B74</f>
        <v>0.162505588158297</v>
      </c>
      <c r="E74" s="18" t="n">
        <f aca="false">(C74-B74)/B74*100</f>
        <v>0.0300185809635522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560.180000376314</v>
      </c>
      <c r="C75" s="7" t="n">
        <f aca="false">IF(A75&lt;=$B$15,$B$13*(0.44704*A75)^$B$14/4.448222,($B$13*(0.44704*$B$15)^$B$14+0.44704*$B$15*$B$16+$B$16*(0.44704*A75)^$B$17)/4.448222)</f>
        <v>560.404445808741</v>
      </c>
      <c r="D75" s="18" t="n">
        <f aca="false">C75-B75</f>
        <v>0.224445432426137</v>
      </c>
      <c r="E75" s="18" t="n">
        <f aca="false">(C75-B75)/B75*100</f>
        <v>0.0400666629075226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579.410000379171</v>
      </c>
      <c r="C76" s="7" t="n">
        <f aca="false">IF(A76&lt;=$B$15,$B$13*(0.44704*A76)^$B$14/4.448222,($B$13*(0.44704*$B$15)^$B$14+0.44704*$B$15*$B$16+$B$16*(0.44704*A76)^$B$17)/4.448222)</f>
        <v>579.693553541935</v>
      </c>
      <c r="D76" s="18" t="n">
        <f aca="false">C76-B76</f>
        <v>0.283553162763724</v>
      </c>
      <c r="E76" s="18" t="n">
        <f aca="false">(C76-B76)/B76*100</f>
        <v>0.0489382583279826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599.040000382028</v>
      </c>
      <c r="C77" s="7" t="n">
        <f aca="false">IF(A77&lt;=$B$15,$B$13*(0.44704*A77)^$B$14/4.448222,($B$13*(0.44704*$B$15)^$B$14+0.44704*$B$15*$B$16+$B$16*(0.44704*A77)^$B$17)/4.448222)</f>
        <v>599.379462013778</v>
      </c>
      <c r="D77" s="18" t="n">
        <f aca="false">C77-B77</f>
        <v>0.3394616317496</v>
      </c>
      <c r="E77" s="18" t="n">
        <f aca="false">(C77-B77)/B77*100</f>
        <v>0.0566676067596678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619.070000384886</v>
      </c>
      <c r="C78" s="7" t="n">
        <f aca="false">IF(A78&lt;=$B$15,$B$13*(0.44704*A78)^$B$14/4.448222,($B$13*(0.44704*$B$15)^$B$14+0.44704*$B$15*$B$16+$B$16*(0.44704*A78)^$B$17)/4.448222)</f>
        <v>619.461812136802</v>
      </c>
      <c r="D78" s="18" t="n">
        <f aca="false">C78-B78</f>
        <v>0.391811751916634</v>
      </c>
      <c r="E78" s="18" t="n">
        <f aca="false">(C78-B78)/B78*100</f>
        <v>0.0632903793873131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639.500000387743</v>
      </c>
      <c r="C79" s="7" t="n">
        <f aca="false">IF(A79&lt;=$B$15,$B$13*(0.44704*A79)^$B$14/4.448222,($B$13*(0.44704*$B$15)^$B$14+0.44704*$B$15*$B$16+$B$16*(0.44704*A79)^$B$17)/4.448222)</f>
        <v>639.94025254402</v>
      </c>
      <c r="D79" s="18" t="n">
        <f aca="false">C79-B79</f>
        <v>0.440252156277552</v>
      </c>
      <c r="E79" s="18" t="n">
        <f aca="false">(C79-B79)/B79*100</f>
        <v>0.0688431831134664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660.3300003906</v>
      </c>
      <c r="C80" s="7" t="n">
        <f aca="false">IF(A80&lt;=$B$15,$B$13*(0.44704*A80)^$B$14/4.448222,($B$13*(0.44704*$B$15)^$B$14+0.44704*$B$15*$B$16+$B$16*(0.44704*A80)^$B$17)/4.448222)</f>
        <v>660.814439270316</v>
      </c>
      <c r="D80" s="18" t="n">
        <f aca="false">C80-B80</f>
        <v>0.484438879716549</v>
      </c>
      <c r="E80" s="18" t="n">
        <f aca="false">(C80-B80)/B80*100</f>
        <v>0.0733631486423445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681.560000393457</v>
      </c>
      <c r="C81" s="7" t="n">
        <f aca="false">IF(A81&lt;=$B$15,$B$13*(0.44704*A81)^$B$14/4.448222,($B$13*(0.44704*$B$15)^$B$14+0.44704*$B$15*$B$16+$B$16*(0.44704*A81)^$B$17)/4.448222)</f>
        <v>682.08403545304</v>
      </c>
      <c r="D81" s="18" t="n">
        <f aca="false">C81-B81</f>
        <v>0.524035059583753</v>
      </c>
      <c r="E81" s="18" t="n">
        <f aca="false">(C81-B81)/B81*100</f>
        <v>0.0768875901287096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703.190000396314</v>
      </c>
      <c r="C82" s="7" t="n">
        <f aca="false">IF(A82&lt;=$B$15,$B$13*(0.44704*A82)^$B$14/4.448222,($B$13*(0.44704*$B$15)^$B$14+0.44704*$B$15*$B$16+$B$16*(0.44704*A82)^$B$17)/4.448222)</f>
        <v>703.748711050288</v>
      </c>
      <c r="D82" s="18" t="n">
        <f aca="false">C82-B82</f>
        <v>0.558710653974572</v>
      </c>
      <c r="E82" s="18" t="n">
        <f aca="false">(C82-B82)/B82*100</f>
        <v>0.0794537256871807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725.220000399171</v>
      </c>
      <c r="C83" s="7" t="n">
        <f aca="false">IF(A83&lt;=$B$15,$B$13*(0.44704*A83)^$B$14/4.448222,($B$13*(0.44704*$B$15)^$B$14+0.44704*$B$15*$B$16+$B$16*(0.44704*A83)^$B$17)/4.448222)</f>
        <v>725.808142575513</v>
      </c>
      <c r="D83" s="18" t="n">
        <f aca="false">C83-B83</f>
        <v>0.588142176341876</v>
      </c>
      <c r="E83" s="18" t="n">
        <f aca="false">(C83-B83)/B83*100</f>
        <v>0.0810984495764257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747.650000402028</v>
      </c>
      <c r="C84" s="7" t="n">
        <f aca="false">IF(A84&lt;=$B$15,$B$13*(0.44704*A84)^$B$14/4.448222,($B$13*(0.44704*$B$15)^$B$14+0.44704*$B$15*$B$16+$B$16*(0.44704*A84)^$B$17)/4.448222)</f>
        <v>748.262012847229</v>
      </c>
      <c r="D84" s="18" t="n">
        <f aca="false">C84-B84</f>
        <v>0.61201244520089</v>
      </c>
      <c r="E84" s="18" t="n">
        <f aca="false">(C84-B84)/B84*100</f>
        <v>0.0818581481805386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770.480000404885</v>
      </c>
      <c r="C85" s="7" t="n">
        <f aca="false">IF(A85&lt;=$B$15,$B$13*(0.44704*A85)^$B$14/4.448222,($B$13*(0.44704*$B$15)^$B$14+0.44704*$B$15*$B$16+$B$16*(0.44704*A85)^$B$17)/4.448222)</f>
        <v>771.110010752693</v>
      </c>
      <c r="D85" s="18" t="n">
        <f aca="false">C85-B85</f>
        <v>0.630010347807911</v>
      </c>
      <c r="E85" s="18" t="n">
        <f aca="false">(C85-B85)/B85*100</f>
        <v>0.0817685530418496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793.710000407742</v>
      </c>
      <c r="C86" s="7" t="n">
        <f aca="false">IF(A86&lt;=$B$15,$B$13*(0.44704*A86)^$B$14/4.448222,($B$13*(0.44704*$B$15)^$B$14+0.44704*$B$15*$B$16+$B$16*(0.44704*A86)^$B$17)/4.448222)</f>
        <v>794.351831024538</v>
      </c>
      <c r="D86" s="18" t="n">
        <f aca="false">C86-B86</f>
        <v>0.641830616796142</v>
      </c>
      <c r="E86" s="18" t="n">
        <f aca="false">(C86-B86)/B86*100</f>
        <v>0.0808646251737313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817.340000410599</v>
      </c>
      <c r="C87" s="7" t="n">
        <f aca="false">IF(A87&lt;=$B$15,$B$13*(0.44704*A87)^$B$14/4.448222,($B$13*(0.44704*$B$15)^$B$14+0.44704*$B$15*$B$16+$B$16*(0.44704*A87)^$B$17)/4.448222)</f>
        <v>817.987174029441</v>
      </c>
      <c r="D87" s="18" t="n">
        <f aca="false">C87-B87</f>
        <v>0.647173618841862</v>
      </c>
      <c r="E87" s="18" t="n">
        <f aca="false">(C87-B87)/B87*100</f>
        <v>0.0791804657201101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841.370000413456</v>
      </c>
      <c r="C88" s="7" t="n">
        <f aca="false">IF(A88&lt;=$B$15,$B$13*(0.44704*A88)^$B$14/4.448222,($B$13*(0.44704*$B$15)^$B$14+0.44704*$B$15*$B$16+$B$16*(0.44704*A88)^$B$17)/4.448222)</f>
        <v>842.015745567968</v>
      </c>
      <c r="D88" s="18" t="n">
        <f aca="false">C88-B88</f>
        <v>0.645745154511928</v>
      </c>
      <c r="E88" s="18" t="n">
        <f aca="false">(C88-B88)/B88*100</f>
        <v>0.0767492487484227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865.800000416313</v>
      </c>
      <c r="C89" s="7" t="n">
        <f aca="false">IF(A89&lt;=$B$15,$B$13*(0.44704*A89)^$B$14/4.448222,($B$13*(0.44704*$B$15)^$B$14+0.44704*$B$15*$B$16+$B$16*(0.44704*A89)^$B$17)/4.448222)</f>
        <v>866.437256684836</v>
      </c>
      <c r="D89" s="18" t="n">
        <f aca="false">C89-B89</f>
        <v>0.637256268523174</v>
      </c>
      <c r="E89" s="18" t="n">
        <f aca="false">(C89-B89)/B89*100</f>
        <v>0.0736031725822077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890.63000041917</v>
      </c>
      <c r="C90" s="7" t="n">
        <f aca="false">IF(A90&lt;=$B$15,$B$13*(0.44704*A90)^$B$14/4.448222,($B$13*(0.44704*$B$15)^$B$14+0.44704*$B$15*$B$16+$B$16*(0.44704*A90)^$B$17)/4.448222)</f>
        <v>891.251423488876</v>
      </c>
      <c r="D90" s="18" t="n">
        <f aca="false">C90-B90</f>
        <v>0.621423069705543</v>
      </c>
      <c r="E90" s="18" t="n">
        <f aca="false">(C90-B90)/B90*100</f>
        <v>0.0697734266095992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915.860000422027</v>
      </c>
      <c r="C91" s="7" t="n">
        <f aca="false">IF(A91&lt;=$B$15,$B$13*(0.44704*A91)^$B$14/4.448222,($B$13*(0.44704*$B$15)^$B$14+0.44704*$B$15*$B$16+$B$16*(0.44704*A91)^$B$17)/4.448222)</f>
        <v>916.457966982046</v>
      </c>
      <c r="D91" s="18" t="n">
        <f aca="false">C91-B91</f>
        <v>0.597966560018904</v>
      </c>
      <c r="E91" s="18" t="n">
        <f aca="false">(C91-B91)/B91*100</f>
        <v>0.0652901709588105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941.490000424884</v>
      </c>
      <c r="C92" s="7" t="n">
        <f aca="false">IF(A92&lt;=$B$15,$B$13*(0.44704*A92)^$B$14/4.448222,($B$13*(0.44704*$B$15)^$B$14+0.44704*$B$15*$B$16+$B$16*(0.44704*A92)^$B$17)/4.448222)</f>
        <v>942.056612896913</v>
      </c>
      <c r="D92" s="18" t="n">
        <f aca="false">C92-B92</f>
        <v>0.56661247202851</v>
      </c>
      <c r="E92" s="18" t="n">
        <f aca="false">(C92-B92)/B92*100</f>
        <v>0.0601825268216129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967.520000427741</v>
      </c>
      <c r="C93" s="7" t="n">
        <f aca="false">IF(A93&lt;=$B$15,$B$13*(0.44704*A93)^$B$14/4.448222,($B$13*(0.44704*$B$15)^$B$14+0.44704*$B$15*$B$16+$B$16*(0.44704*A93)^$B$17)/4.448222)</f>
        <v>968.047091542038</v>
      </c>
      <c r="D93" s="18" t="n">
        <f aca="false">C93-B93</f>
        <v>0.527091114296695</v>
      </c>
      <c r="E93" s="18" t="n">
        <f aca="false">(C93-B93)/B93*100</f>
        <v>0.0544785755399028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993.950000430598</v>
      </c>
      <c r="C94" s="7" t="n">
        <f aca="false">IF(A94&lt;=$B$15,$B$13*(0.44704*A94)^$B$14/4.448222,($B$13*(0.44704*$B$15)^$B$14+0.44704*$B$15*$B$16+$B$16*(0.44704*A94)^$B$17)/4.448222)</f>
        <v>994.429137654776</v>
      </c>
      <c r="D94" s="18" t="n">
        <f aca="false">C94-B94</f>
        <v>0.479137224177407</v>
      </c>
      <c r="E94" s="18" t="n">
        <f aca="false">(C94-B94)/B94*100</f>
        <v>0.0482053648543524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1020.78000043346</v>
      </c>
      <c r="C95" s="7" t="n">
        <f aca="false">IF(A95&lt;=$B$15,$B$13*(0.44704*A95)^$B$14/4.448222,($B$13*(0.44704*$B$15)^$B$14+0.44704*$B$15*$B$16+$B$16*(0.44704*A95)^$B$17)/4.448222)</f>
        <v>1021.20249026101</v>
      </c>
      <c r="D95" s="18" t="n">
        <f aca="false">C95-B95</f>
        <v>0.422489827559502</v>
      </c>
      <c r="E95" s="18" t="n">
        <f aca="false">(C95-B95)/B95*100</f>
        <v>0.0413889209604518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1048.01000043631</v>
      </c>
      <c r="C96" s="7" t="n">
        <f aca="false">IF(A96&lt;=$B$15,$B$13*(0.44704*A96)^$B$14/4.448222,($B$13*(0.44704*$B$15)^$B$14+0.44704*$B$15*$B$16+$B$16*(0.44704*A96)^$B$17)/4.448222)</f>
        <v>1048.36689254144</v>
      </c>
      <c r="D96" s="18" t="n">
        <f aca="false">C96-B96</f>
        <v>0.356892105123734</v>
      </c>
      <c r="E96" s="18" t="n">
        <f aca="false">(C96-B96)/B96*100</f>
        <v>0.0340542652241058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1075.64000043917</v>
      </c>
      <c r="C97" s="7" t="n">
        <f aca="false">IF(A97&lt;=$B$15,$B$13*(0.44704*A97)^$B$14/4.448222,($B$13*(0.44704*$B$15)^$B$14+0.44704*$B$15*$B$16+$B$16*(0.44704*A97)^$B$17)/4.448222)</f>
        <v>1075.92209170389</v>
      </c>
      <c r="D97" s="18" t="n">
        <f aca="false">C97-B97</f>
        <v>0.282091264718929</v>
      </c>
      <c r="E97" s="18" t="n">
        <f aca="false">(C97-B97)/B97*100</f>
        <v>0.0262254345881294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1103.67000044203</v>
      </c>
      <c r="C98" s="7" t="n">
        <f aca="false">IF(A98&lt;=$B$15,$B$13*(0.44704*A98)^$B$14/4.448222,($B$13*(0.44704*$B$15)^$B$14+0.44704*$B$15*$B$16+$B$16*(0.44704*A98)^$B$17)/4.448222)</f>
        <v>1103.86783886152</v>
      </c>
      <c r="D98" s="18" t="n">
        <f aca="false">C98-B98</f>
        <v>0.197838419491518</v>
      </c>
      <c r="E98" s="18" t="n">
        <f aca="false">(C98-B98)/B98*100</f>
        <v>0.0179255048531067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1132.10000044488</v>
      </c>
      <c r="C99" s="7" t="n">
        <f aca="false">IF(A99&lt;=$B$15,$B$13*(0.44704*A99)^$B$14/4.448222,($B$13*(0.44704*$B$15)^$B$14+0.44704*$B$15*$B$16+$B$16*(0.44704*A99)^$B$17)/4.448222)</f>
        <v>1132.20388891631</v>
      </c>
      <c r="D99" s="18" t="n">
        <f aca="false">C99-B99</f>
        <v>0.103888471428718</v>
      </c>
      <c r="E99" s="18" t="n">
        <f aca="false">(C99-B99)/B99*100</f>
        <v>0.00917661614591402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1160.93000044774</v>
      </c>
      <c r="C100" s="7" t="n">
        <f aca="false">IF(A100&lt;=$B$15,$B$13*(0.44704*A100)^$B$14/4.448222,($B$13*(0.44704*$B$15)^$B$14+0.44704*$B$15*$B$16+$B$16*(0.44704*A100)^$B$17)/4.448222)</f>
        <v>1160.93000044774</v>
      </c>
      <c r="D100" s="18" t="n">
        <f aca="false">C100-B100</f>
        <v>0</v>
      </c>
      <c r="E100" s="18" t="n">
        <f aca="false">(C100-B100)/B100*100</f>
        <v>0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1190.1600004506</v>
      </c>
      <c r="C101" s="7" t="n">
        <f aca="false">IF(A101&lt;=$B$15,$B$13*(0.44704*A101)^$B$14/4.448222,($B$13*(0.44704*$B$15)^$B$14+0.44704*$B$15*$B$16+$B$16*(0.44704*A101)^$B$17)/4.448222)</f>
        <v>1190.0459356062</v>
      </c>
      <c r="D101" s="18" t="n">
        <f aca="false">C101-B101</f>
        <v>-0.114064844396125</v>
      </c>
      <c r="E101" s="18" t="n">
        <f aca="false">(C101-B101)/B101*100</f>
        <v>-0.00958399243403746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1219.79000045345</v>
      </c>
      <c r="C102" s="7" t="n">
        <f aca="false">IF(A102&lt;=$B$15,$B$13*(0.44704*A102)^$B$14/4.448222,($B$13*(0.44704*$B$15)^$B$14+0.44704*$B$15*$B$16+$B$16*(0.44704*A102)^$B$17)/4.448222)</f>
        <v>1219.551460011</v>
      </c>
      <c r="D102" s="18" t="n">
        <f aca="false">C102-B102</f>
        <v>-0.238540442450585</v>
      </c>
      <c r="E102" s="18" t="n">
        <f aca="false">(C102-B102)/B102*100</f>
        <v>-0.0195558614484385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1249.82000045631</v>
      </c>
      <c r="C103" s="7" t="n">
        <f aca="false">IF(A103&lt;=$B$15,$B$13*(0.44704*A103)^$B$14/4.448222,($B$13*(0.44704*$B$15)^$B$14+0.44704*$B$15*$B$16+$B$16*(0.44704*A103)^$B$17)/4.448222)</f>
        <v>1249.44634265263</v>
      </c>
      <c r="D103" s="18" t="n">
        <f aca="false">C103-B103</f>
        <v>-0.373657803677816</v>
      </c>
      <c r="E103" s="18" t="n">
        <f aca="false">(C103-B103)/B103*100</f>
        <v>-0.0298969294411509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1280.25000045917</v>
      </c>
      <c r="C104" s="7" t="n">
        <f aca="false">IF(A104&lt;=$B$15,$B$13*(0.44704*A104)^$B$14/4.448222,($B$13*(0.44704*$B$15)^$B$14+0.44704*$B$15*$B$16+$B$16*(0.44704*A104)^$B$17)/4.448222)</f>
        <v>1279.73035579906</v>
      </c>
      <c r="D104" s="18" t="n">
        <f aca="false">C104-B104</f>
        <v>-0.519644660109634</v>
      </c>
      <c r="E104" s="18" t="n">
        <f aca="false">(C104-B104)/B104*100</f>
        <v>-0.0405893114566109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1311.08000046203</v>
      </c>
      <c r="C105" s="7" t="n">
        <f aca="false">IF(A105&lt;=$B$15,$B$13*(0.44704*A105)^$B$14/4.448222,($B$13*(0.44704*$B$15)^$B$14+0.44704*$B$15*$B$16+$B$16*(0.44704*A105)^$B$17)/4.448222)</f>
        <v>1310.40327490587</v>
      </c>
      <c r="D105" s="18" t="n">
        <f aca="false">C105-B105</f>
        <v>-0.676725556158544</v>
      </c>
      <c r="E105" s="18" t="n">
        <f aca="false">(C105-B105)/B105*100</f>
        <v>-0.0516158858284823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1342.31000046488</v>
      </c>
      <c r="C106" s="7" t="n">
        <f aca="false">IF(A106&lt;=$B$15,$B$13*(0.44704*A106)^$B$14/4.448222,($B$13*(0.44704*$B$15)^$B$14+0.44704*$B$15*$B$16+$B$16*(0.44704*A106)^$B$17)/4.448222)</f>
        <v>1341.46487853002</v>
      </c>
      <c r="D106" s="18" t="n">
        <f aca="false">C106-B106</f>
        <v>-0.845121934859435</v>
      </c>
      <c r="E106" s="18" t="n">
        <f aca="false">(C106-B106)/B106*100</f>
        <v>-0.0629602651076684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1373.94000046774</v>
      </c>
      <c r="C107" s="7" t="n">
        <f aca="false">IF(A107&lt;=$B$15,$B$13*(0.44704*A107)^$B$14/4.448222,($B$13*(0.44704*$B$15)^$B$14+0.44704*$B$15*$B$16+$B$16*(0.44704*A107)^$B$17)/4.448222)</f>
        <v>1372.91494824706</v>
      </c>
      <c r="D107" s="18" t="n">
        <f aca="false">C107-B107</f>
        <v>-1.02505222068316</v>
      </c>
      <c r="E107" s="18" t="n">
        <f aca="false">(C107-B107)/B107*100</f>
        <v>-0.0746067674231916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1405.9700004706</v>
      </c>
      <c r="C108" s="7" t="n">
        <f aca="false">IF(A108&lt;=$B$15,$B$13*(0.44704*A108)^$B$14/4.448222,($B$13*(0.44704*$B$15)^$B$14+0.44704*$B$15*$B$16+$B$16*(0.44704*A108)^$B$17)/4.448222)</f>
        <v>1404.7532685715</v>
      </c>
      <c r="D108" s="18" t="n">
        <f aca="false">C108-B108</f>
        <v>-1.21673189909734</v>
      </c>
      <c r="E108" s="18" t="n">
        <f aca="false">(C108-B108)/B108*100</f>
        <v>-0.0865403883930727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1438.40000047345</v>
      </c>
      <c r="C109" s="7" t="n">
        <f aca="false">IF(A109&lt;=$B$15,$B$13*(0.44704*A109)^$B$14/4.448222,($B$13*(0.44704*$B$15)^$B$14+0.44704*$B$15*$B$16+$B$16*(0.44704*A109)^$B$17)/4.448222)</f>
        <v>1436.97962688041</v>
      </c>
      <c r="D109" s="18" t="n">
        <f aca="false">C109-B109</f>
        <v>-1.42037359304231</v>
      </c>
      <c r="E109" s="18" t="n">
        <f aca="false">(C109-B109)/B109*100</f>
        <v>-0.0987467736773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6:04:01Z</dcterms:created>
  <dc:creator>Joseph T. Realmuto, Jr.</dc:creator>
  <dc:description/>
  <dc:language>en-US</dc:language>
  <cp:lastModifiedBy>Joseph T. Realmuto, Jr.</cp:lastModifiedBy>
  <cp:revision>0</cp:revision>
  <dc:subject/>
  <dc:title/>
</cp:coreProperties>
</file>