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Solid(Friction) Bearing" sheetId="1" state="visible" r:id="rId2"/>
    <sheet name="Roller Bearing" sheetId="2" state="visible" r:id="rId3"/>
    <sheet name="Low-Torque Roller Bearing" sheetId="3" state="visible" r:id="rId4"/>
    <sheet name="Roller Bearing (FCalc 1.0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7">
  <si>
    <t xml:space="preserve">Passenger Car</t>
  </si>
  <si>
    <t xml:space="preserve">Weight</t>
  </si>
  <si>
    <t xml:space="preserve">Metric Tons</t>
  </si>
  <si>
    <t xml:space="preserve">US Tons</t>
  </si>
  <si>
    <t xml:space="preserve">Number of Axles</t>
  </si>
  <si>
    <t xml:space="preserve">Area</t>
  </si>
  <si>
    <t xml:space="preserve">m²</t>
  </si>
  <si>
    <t xml:space="preserve">ft²</t>
  </si>
  <si>
    <t xml:space="preserve">Davis</t>
  </si>
  <si>
    <t xml:space="preserve">A + BV + CV²</t>
  </si>
  <si>
    <t xml:space="preserve">A</t>
  </si>
  <si>
    <t xml:space="preserve">lbs</t>
  </si>
  <si>
    <t xml:space="preserve">B</t>
  </si>
  <si>
    <t xml:space="preserve">lbs/mph</t>
  </si>
  <si>
    <t xml:space="preserve">C</t>
  </si>
  <si>
    <t xml:space="preserve">lbs/mph²</t>
  </si>
  <si>
    <t xml:space="preserve">Fcalc</t>
  </si>
  <si>
    <t xml:space="preserve">C1</t>
  </si>
  <si>
    <t xml:space="preserve">N/m/s</t>
  </si>
  <si>
    <t xml:space="preserve">E1</t>
  </si>
  <si>
    <t xml:space="preserve">V2</t>
  </si>
  <si>
    <t xml:space="preserve">mph</t>
  </si>
  <si>
    <t xml:space="preserve">C2</t>
  </si>
  <si>
    <t xml:space="preserve">E2</t>
  </si>
  <si>
    <t xml:space="preserve">Fcalc=Davis Speed</t>
  </si>
  <si>
    <t xml:space="preserve">newtons</t>
  </si>
  <si>
    <t xml:space="preserve">Speed Range</t>
  </si>
  <si>
    <t xml:space="preserve">RMS Error</t>
  </si>
  <si>
    <t xml:space="preserve">7 to 60 mph</t>
  </si>
  <si>
    <t xml:space="preserve">7 to 80 mph</t>
  </si>
  <si>
    <t xml:space="preserve">7 to 100 mph</t>
  </si>
  <si>
    <t xml:space="preserve">Velocity(mph)</t>
  </si>
  <si>
    <t xml:space="preserve">Difference</t>
  </si>
  <si>
    <t xml:space="preserve">% </t>
  </si>
  <si>
    <t xml:space="preserve">2 to 100 mph</t>
  </si>
  <si>
    <t xml:space="preserve">2 to 125 mph</t>
  </si>
  <si>
    <t xml:space="preserve">2 to 150 m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(Friction) Bearing'!$A$36:$A$129</c:f>
              <c:numCache>
                <c:formatCode>General</c:formatCode>
                <c:ptCount val="9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  <c:pt idx="74">
                  <c:v>81</c:v>
                </c:pt>
                <c:pt idx="75">
                  <c:v>82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6</c:v>
                </c:pt>
                <c:pt idx="80">
                  <c:v>87</c:v>
                </c:pt>
                <c:pt idx="81">
                  <c:v>88</c:v>
                </c:pt>
                <c:pt idx="82">
                  <c:v>89</c:v>
                </c:pt>
                <c:pt idx="83">
                  <c:v>90</c:v>
                </c:pt>
                <c:pt idx="84">
                  <c:v>91</c:v>
                </c:pt>
                <c:pt idx="85">
                  <c:v>92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6</c:v>
                </c:pt>
                <c:pt idx="90">
                  <c:v>97</c:v>
                </c:pt>
                <c:pt idx="91">
                  <c:v>98</c:v>
                </c:pt>
                <c:pt idx="92">
                  <c:v>99</c:v>
                </c:pt>
                <c:pt idx="93">
                  <c:v>100</c:v>
                </c:pt>
              </c:numCache>
            </c:numRef>
          </c:xVal>
          <c:yVal>
            <c:numRef>
              <c:f>'Solid(Friction) Bearing'!$D$36:$D$129</c:f>
              <c:numCache>
                <c:formatCode>General</c:formatCode>
                <c:ptCount val="94"/>
                <c:pt idx="0">
                  <c:v>1.67627758895929</c:v>
                </c:pt>
                <c:pt idx="1">
                  <c:v>1.08087791738058</c:v>
                </c:pt>
                <c:pt idx="2">
                  <c:v>0.542805773032768</c:v>
                </c:pt>
                <c:pt idx="3">
                  <c:v>0.0572234948174355</c:v>
                </c:pt>
                <c:pt idx="4">
                  <c:v>-0.38005092337977</c:v>
                </c:pt>
                <c:pt idx="5">
                  <c:v>-0.772686493417638</c:v>
                </c:pt>
                <c:pt idx="6">
                  <c:v>-1.12394113742042</c:v>
                </c:pt>
                <c:pt idx="7">
                  <c:v>-1.43673681901856</c:v>
                </c:pt>
                <c:pt idx="8">
                  <c:v>-1.71371640144426</c:v>
                </c:pt>
                <c:pt idx="9">
                  <c:v>-1.95728763176979</c:v>
                </c:pt>
                <c:pt idx="10">
                  <c:v>-2.16965780892625</c:v>
                </c:pt>
                <c:pt idx="11">
                  <c:v>-2.35286155360799</c:v>
                </c:pt>
                <c:pt idx="12">
                  <c:v>-2.50878336807179</c:v>
                </c:pt>
                <c:pt idx="13">
                  <c:v>-2.63917619181296</c:v>
                </c:pt>
                <c:pt idx="14">
                  <c:v>-2.74567683241776</c:v>
                </c:pt>
                <c:pt idx="15">
                  <c:v>-2.82981892433659</c:v>
                </c:pt>
                <c:pt idx="16">
                  <c:v>-2.89304390797008</c:v>
                </c:pt>
                <c:pt idx="17">
                  <c:v>-2.93671040587734</c:v>
                </c:pt>
                <c:pt idx="18">
                  <c:v>-2.96210228822795</c:v>
                </c:pt>
                <c:pt idx="19">
                  <c:v>-2.97043565664495</c:v>
                </c:pt>
                <c:pt idx="20">
                  <c:v>-2.96286492812152</c:v>
                </c:pt>
                <c:pt idx="21">
                  <c:v>-2.94048816448344</c:v>
                </c:pt>
                <c:pt idx="22">
                  <c:v>-2.90435176492545</c:v>
                </c:pt>
                <c:pt idx="23">
                  <c:v>-2.85545461736717</c:v>
                </c:pt>
                <c:pt idx="24">
                  <c:v>-2.79475178722873</c:v>
                </c:pt>
                <c:pt idx="25">
                  <c:v>-2.72315780861294</c:v>
                </c:pt>
                <c:pt idx="26">
                  <c:v>-2.64154963197933</c:v>
                </c:pt>
                <c:pt idx="27">
                  <c:v>-2.55076927360608</c:v>
                </c:pt>
                <c:pt idx="28">
                  <c:v>-2.45162620498883</c:v>
                </c:pt>
                <c:pt idx="29">
                  <c:v>-2.34489951448512</c:v>
                </c:pt>
                <c:pt idx="30">
                  <c:v>-2.23133986870209</c:v>
                </c:pt>
                <c:pt idx="31">
                  <c:v>-2.11167129714596</c:v>
                </c:pt>
                <c:pt idx="32">
                  <c:v>-1.98659282033566</c:v>
                </c:pt>
                <c:pt idx="33">
                  <c:v>-1.85677993881177</c:v>
                </c:pt>
                <c:pt idx="34">
                  <c:v>-1.72288599813726</c:v>
                </c:pt>
                <c:pt idx="35">
                  <c:v>-1.58554344301967</c:v>
                </c:pt>
                <c:pt idx="36">
                  <c:v>-1.44536497200852</c:v>
                </c:pt>
                <c:pt idx="37">
                  <c:v>-1.30294460279964</c:v>
                </c:pt>
                <c:pt idx="38">
                  <c:v>-1.1588586569589</c:v>
                </c:pt>
                <c:pt idx="39">
                  <c:v>-1.01366667183004</c:v>
                </c:pt>
                <c:pt idx="40">
                  <c:v>-0.8679122464888</c:v>
                </c:pt>
                <c:pt idx="41">
                  <c:v>-0.722123827828398</c:v>
                </c:pt>
                <c:pt idx="42">
                  <c:v>-0.576815442179395</c:v>
                </c:pt>
                <c:pt idx="43">
                  <c:v>-0.432487377282371</c:v>
                </c:pt>
                <c:pt idx="44">
                  <c:v>-0.289626818914485</c:v>
                </c:pt>
                <c:pt idx="45">
                  <c:v>-0.148708446021658</c:v>
                </c:pt>
                <c:pt idx="46">
                  <c:v>-0.0101949878126106</c:v>
                </c:pt>
                <c:pt idx="47">
                  <c:v>0.125462254077149</c:v>
                </c:pt>
                <c:pt idx="48">
                  <c:v>0.257822915550946</c:v>
                </c:pt>
                <c:pt idx="49">
                  <c:v>0.386457109616629</c:v>
                </c:pt>
                <c:pt idx="50">
                  <c:v>0.510944993264275</c:v>
                </c:pt>
                <c:pt idx="51">
                  <c:v>0.630876359582771</c:v>
                </c:pt>
                <c:pt idx="52">
                  <c:v>0.745850253230913</c:v>
                </c:pt>
                <c:pt idx="53">
                  <c:v>0.85547460755032</c:v>
                </c:pt>
                <c:pt idx="54">
                  <c:v>0.95936590176143</c:v>
                </c:pt>
                <c:pt idx="55">
                  <c:v>1.05714883681429</c:v>
                </c:pt>
                <c:pt idx="56">
                  <c:v>1.14845602859731</c:v>
                </c:pt>
                <c:pt idx="57">
                  <c:v>1.23292771730866</c:v>
                </c:pt>
                <c:pt idx="58">
                  <c:v>1.31021149189894</c:v>
                </c:pt>
                <c:pt idx="59">
                  <c:v>1.37996202858409</c:v>
                </c:pt>
                <c:pt idx="60">
                  <c:v>1.44184084250435</c:v>
                </c:pt>
                <c:pt idx="61">
                  <c:v>1.49551605168227</c:v>
                </c:pt>
                <c:pt idx="62">
                  <c:v>1.54066215249668</c:v>
                </c:pt>
                <c:pt idx="63">
                  <c:v>1.57695980595418</c:v>
                </c:pt>
                <c:pt idx="64">
                  <c:v>1.60409563408581</c:v>
                </c:pt>
                <c:pt idx="65">
                  <c:v>1.62176202585869</c:v>
                </c:pt>
                <c:pt idx="66">
                  <c:v>1.62965695202649</c:v>
                </c:pt>
                <c:pt idx="67">
                  <c:v>1.62748378839331</c:v>
                </c:pt>
                <c:pt idx="68">
                  <c:v>1.61495114699608</c:v>
                </c:pt>
                <c:pt idx="69">
                  <c:v>1.59177271475266</c:v>
                </c:pt>
                <c:pt idx="70">
                  <c:v>1.55766709914883</c:v>
                </c:pt>
                <c:pt idx="71">
                  <c:v>1.51235768057018</c:v>
                </c:pt>
                <c:pt idx="72">
                  <c:v>1.45557247091028</c:v>
                </c:pt>
                <c:pt idx="73">
                  <c:v>1.38704397811455</c:v>
                </c:pt>
                <c:pt idx="74">
                  <c:v>1.30650907633242</c:v>
                </c:pt>
                <c:pt idx="75">
                  <c:v>1.21370888138893</c:v>
                </c:pt>
                <c:pt idx="76">
                  <c:v>1.10838863128561</c:v>
                </c:pt>
                <c:pt idx="77">
                  <c:v>0.990297571476276</c:v>
                </c:pt>
                <c:pt idx="78">
                  <c:v>0.859188844667301</c:v>
                </c:pt>
                <c:pt idx="79">
                  <c:v>0.714819384916382</c:v>
                </c:pt>
                <c:pt idx="80">
                  <c:v>0.556949815810299</c:v>
                </c:pt>
                <c:pt idx="81">
                  <c:v>0.38534435252177</c:v>
                </c:pt>
                <c:pt idx="82">
                  <c:v>0.199770707555103</c:v>
                </c:pt>
                <c:pt idx="83">
                  <c:v>0</c:v>
                </c:pt>
                <c:pt idx="84">
                  <c:v>-0.214193331874299</c:v>
                </c:pt>
                <c:pt idx="85">
                  <c:v>-0.443031614841289</c:v>
                </c:pt>
                <c:pt idx="86">
                  <c:v>-0.686734021907341</c:v>
                </c:pt>
                <c:pt idx="87">
                  <c:v>-0.945516650610443</c:v>
                </c:pt>
                <c:pt idx="88">
                  <c:v>-1.21959259855714</c:v>
                </c:pt>
                <c:pt idx="89">
                  <c:v>-1.50917203632855</c:v>
                </c:pt>
                <c:pt idx="90">
                  <c:v>-1.8144622778691</c:v>
                </c:pt>
                <c:pt idx="91">
                  <c:v>-2.13566784847103</c:v>
                </c:pt>
                <c:pt idx="92">
                  <c:v>-2.47299055046369</c:v>
                </c:pt>
                <c:pt idx="93">
                  <c:v>-2.8266295267025</c:v>
                </c:pt>
              </c:numCache>
            </c:numRef>
          </c:yVal>
          <c:smooth val="1"/>
        </c:ser>
        <c:axId val="19688494"/>
        <c:axId val="27560750"/>
      </c:scatterChart>
      <c:valAx>
        <c:axId val="19688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750"/>
        <c:crossesAt val="0"/>
        <c:crossBetween val="midCat"/>
        <c:majorUnit val="10"/>
        <c:minorUnit val="5"/>
      </c:valAx>
      <c:valAx>
        <c:axId val="275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 (FCalc 1.0)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Roller Bearing (FCalc 1.0)'!$D$31:$D$179</c:f>
              <c:numCache>
                <c:formatCode>General</c:formatCode>
                <c:ptCount val="149"/>
                <c:pt idx="0">
                  <c:v>-2.63681050882551</c:v>
                </c:pt>
                <c:pt idx="1">
                  <c:v>-4.07794036804333</c:v>
                </c:pt>
                <c:pt idx="2">
                  <c:v>-5.42650847378698</c:v>
                </c:pt>
                <c:pt idx="3">
                  <c:v>-6.69244174102633</c:v>
                </c:pt>
                <c:pt idx="4">
                  <c:v>-7.88299858695245</c:v>
                </c:pt>
                <c:pt idx="5">
                  <c:v>-9.00385193106803</c:v>
                </c:pt>
                <c:pt idx="6">
                  <c:v>-10.0596293688504</c:v>
                </c:pt>
                <c:pt idx="7">
                  <c:v>-11.0542205754932</c:v>
                </c:pt>
                <c:pt idx="8">
                  <c:v>-11.9909683451562</c:v>
                </c:pt>
                <c:pt idx="9">
                  <c:v>-12.8727950985803</c:v>
                </c:pt>
                <c:pt idx="10">
                  <c:v>-13.7022907925669</c:v>
                </c:pt>
                <c:pt idx="11">
                  <c:v>-14.4817763674534</c:v>
                </c:pt>
                <c:pt idx="12">
                  <c:v>-15.2133509641569</c:v>
                </c:pt>
                <c:pt idx="13">
                  <c:v>-15.8989279632111</c:v>
                </c:pt>
                <c:pt idx="14">
                  <c:v>-16.5402630833243</c:v>
                </c:pt>
                <c:pt idx="15">
                  <c:v>-17.1389766898696</c:v>
                </c:pt>
                <c:pt idx="16">
                  <c:v>-17.6965717857922</c:v>
                </c:pt>
                <c:pt idx="17">
                  <c:v>-18.2144487199249</c:v>
                </c:pt>
                <c:pt idx="18">
                  <c:v>-18.6939173569164</c:v>
                </c:pt>
                <c:pt idx="19">
                  <c:v>-19.1362072546623</c:v>
                </c:pt>
                <c:pt idx="20">
                  <c:v>-19.542476256785</c:v>
                </c:pt>
                <c:pt idx="21">
                  <c:v>-19.913817809243</c:v>
                </c:pt>
                <c:pt idx="22">
                  <c:v>-20.2512672388075</c:v>
                </c:pt>
                <c:pt idx="23">
                  <c:v>-20.555807178603</c:v>
                </c:pt>
                <c:pt idx="24">
                  <c:v>-20.8283722866568</c:v>
                </c:pt>
                <c:pt idx="25">
                  <c:v>-21.0698533736843</c:v>
                </c:pt>
                <c:pt idx="26">
                  <c:v>-21.2811010335637</c:v>
                </c:pt>
                <c:pt idx="27">
                  <c:v>-21.462928852308</c:v>
                </c:pt>
                <c:pt idx="28">
                  <c:v>-21.6161162575341</c:v>
                </c:pt>
                <c:pt idx="29">
                  <c:v>-21.7414110595156</c:v>
                </c:pt>
                <c:pt idx="30">
                  <c:v>-21.8395317262097</c:v>
                </c:pt>
                <c:pt idx="31">
                  <c:v>-21.911169427663</c:v>
                </c:pt>
                <c:pt idx="32">
                  <c:v>-21.956989879544</c:v>
                </c:pt>
                <c:pt idx="33">
                  <c:v>-21.9776350109411</c:v>
                </c:pt>
                <c:pt idx="34">
                  <c:v>-21.9737244777795</c:v>
                </c:pt>
                <c:pt idx="35">
                  <c:v>-21.9458570400914</c:v>
                </c:pt>
                <c:pt idx="36">
                  <c:v>-21.8946118187764</c:v>
                </c:pt>
                <c:pt idx="37">
                  <c:v>-21.8205494453254</c:v>
                </c:pt>
                <c:pt idx="38">
                  <c:v>-21.7242131161661</c:v>
                </c:pt>
                <c:pt idx="39">
                  <c:v>-21.6061295617519</c:v>
                </c:pt>
                <c:pt idx="40">
                  <c:v>-21.4668099392234</c:v>
                </c:pt>
                <c:pt idx="41">
                  <c:v>-21.3067506563626</c:v>
                </c:pt>
                <c:pt idx="42">
                  <c:v>-21.1264341336184</c:v>
                </c:pt>
                <c:pt idx="43">
                  <c:v>-20.9263295101745</c:v>
                </c:pt>
                <c:pt idx="44">
                  <c:v>-20.7068932993318</c:v>
                </c:pt>
                <c:pt idx="45">
                  <c:v>-20.4685699978756</c:v>
                </c:pt>
                <c:pt idx="46">
                  <c:v>-20.2117926535793</c:v>
                </c:pt>
                <c:pt idx="47">
                  <c:v>-19.9369833945394</c:v>
                </c:pt>
                <c:pt idx="48">
                  <c:v>-19.644553923641</c:v>
                </c:pt>
                <c:pt idx="49">
                  <c:v>-19.3349059811109</c:v>
                </c:pt>
                <c:pt idx="50">
                  <c:v>-19.0084317778052</c:v>
                </c:pt>
                <c:pt idx="51">
                  <c:v>-18.6655144016177</c:v>
                </c:pt>
                <c:pt idx="52">
                  <c:v>-18.3065281991528</c:v>
                </c:pt>
                <c:pt idx="53">
                  <c:v>-17.9318391346059</c:v>
                </c:pt>
                <c:pt idx="54">
                  <c:v>-17.5418051276025</c:v>
                </c:pt>
                <c:pt idx="55">
                  <c:v>-17.1367763715861</c:v>
                </c:pt>
                <c:pt idx="56">
                  <c:v>-16.7170956342018</c:v>
                </c:pt>
                <c:pt idx="57">
                  <c:v>-16.2830985409851</c:v>
                </c:pt>
                <c:pt idx="58">
                  <c:v>-15.8351138435551</c:v>
                </c:pt>
                <c:pt idx="59">
                  <c:v>-15.3734636734039</c:v>
                </c:pt>
                <c:pt idx="60">
                  <c:v>-14.8984637822816</c:v>
                </c:pt>
                <c:pt idx="61">
                  <c:v>-14.4104237700894</c:v>
                </c:pt>
                <c:pt idx="62">
                  <c:v>-13.9096473011209</c:v>
                </c:pt>
                <c:pt idx="63">
                  <c:v>-13.3964323094204</c:v>
                </c:pt>
                <c:pt idx="64">
                  <c:v>-12.8710711939664</c:v>
                </c:pt>
                <c:pt idx="65">
                  <c:v>-12.3338510043315</c:v>
                </c:pt>
                <c:pt idx="66">
                  <c:v>-11.7850536174196</c:v>
                </c:pt>
                <c:pt idx="67">
                  <c:v>-11.224955905835</c:v>
                </c:pt>
                <c:pt idx="68">
                  <c:v>-10.6538298983973</c:v>
                </c:pt>
                <c:pt idx="69">
                  <c:v>-10.0719429332713</c:v>
                </c:pt>
                <c:pt idx="70">
                  <c:v>-9.4795578041593</c:v>
                </c:pt>
                <c:pt idx="71">
                  <c:v>-8.87693289995411</c:v>
                </c:pt>
                <c:pt idx="72">
                  <c:v>-8.26432233823891</c:v>
                </c:pt>
                <c:pt idx="73">
                  <c:v>-7.64197609297912</c:v>
                </c:pt>
                <c:pt idx="74">
                  <c:v>-7.01014011673715</c:v>
                </c:pt>
                <c:pt idx="75">
                  <c:v>-6.36905645771321</c:v>
                </c:pt>
                <c:pt idx="76">
                  <c:v>-5.71896337189548</c:v>
                </c:pt>
                <c:pt idx="77">
                  <c:v>-5.06009543058372</c:v>
                </c:pt>
                <c:pt idx="78">
                  <c:v>-4.39268362353721</c:v>
                </c:pt>
                <c:pt idx="79">
                  <c:v>-3.71695545797331</c:v>
                </c:pt>
                <c:pt idx="80">
                  <c:v>-3.03313505363508</c:v>
                </c:pt>
                <c:pt idx="81">
                  <c:v>-2.34144323413113</c:v>
                </c:pt>
                <c:pt idx="82">
                  <c:v>-1.64209761473569</c:v>
                </c:pt>
                <c:pt idx="83">
                  <c:v>-0.935312686827842</c:v>
                </c:pt>
                <c:pt idx="84">
                  <c:v>-0.221299899135261</c:v>
                </c:pt>
                <c:pt idx="85">
                  <c:v>0.499732264056888</c:v>
                </c:pt>
                <c:pt idx="86">
                  <c:v>1.22757820759136</c:v>
                </c:pt>
                <c:pt idx="87">
                  <c:v>1.96203515287232</c:v>
                </c:pt>
                <c:pt idx="88">
                  <c:v>2.70290306792174</c:v>
                </c:pt>
                <c:pt idx="89">
                  <c:v>3.44998459993349</c:v>
                </c:pt>
                <c:pt idx="90">
                  <c:v>4.20308501021134</c:v>
                </c:pt>
                <c:pt idx="91">
                  <c:v>4.96201211137691</c:v>
                </c:pt>
                <c:pt idx="92">
                  <c:v>5.7265762067525</c:v>
                </c:pt>
                <c:pt idx="93">
                  <c:v>6.49659003181091</c:v>
                </c:pt>
                <c:pt idx="94">
                  <c:v>7.27186869761226</c:v>
                </c:pt>
                <c:pt idx="95">
                  <c:v>8.05222963612835</c:v>
                </c:pt>
                <c:pt idx="96">
                  <c:v>8.83749254738314</c:v>
                </c:pt>
                <c:pt idx="97">
                  <c:v>9.62747934832339</c:v>
                </c:pt>
                <c:pt idx="98">
                  <c:v>10.4220141233503</c:v>
                </c:pt>
                <c:pt idx="99">
                  <c:v>11.220923076441</c:v>
                </c:pt>
                <c:pt idx="100">
                  <c:v>12.0240344847909</c:v>
                </c:pt>
                <c:pt idx="101">
                  <c:v>12.8311786539208</c:v>
                </c:pt>
                <c:pt idx="102">
                  <c:v>13.6421878741779</c:v>
                </c:pt>
                <c:pt idx="103">
                  <c:v>14.4568963785866</c:v>
                </c:pt>
                <c:pt idx="104">
                  <c:v>15.2751403019851</c:v>
                </c:pt>
                <c:pt idx="105">
                  <c:v>16.0967576414021</c:v>
                </c:pt>
                <c:pt idx="106">
                  <c:v>16.921588217622</c:v>
                </c:pt>
                <c:pt idx="107">
                  <c:v>17.7494736378951</c:v>
                </c:pt>
                <c:pt idx="108">
                  <c:v>18.5802572597435</c:v>
                </c:pt>
                <c:pt idx="109">
                  <c:v>19.413784155827</c:v>
                </c:pt>
                <c:pt idx="110">
                  <c:v>20.2499010798238</c:v>
                </c:pt>
                <c:pt idx="111">
                  <c:v>21.0884564332906</c:v>
                </c:pt>
                <c:pt idx="112">
                  <c:v>21.9293002334633</c:v>
                </c:pt>
                <c:pt idx="113">
                  <c:v>22.772284081967</c:v>
                </c:pt>
                <c:pt idx="114">
                  <c:v>23.6172611343972</c:v>
                </c:pt>
                <c:pt idx="115">
                  <c:v>24.4640860707436</c:v>
                </c:pt>
                <c:pt idx="116">
                  <c:v>25.3126150666291</c:v>
                </c:pt>
                <c:pt idx="117">
                  <c:v>26.1627057653259</c:v>
                </c:pt>
                <c:pt idx="118">
                  <c:v>27.0142172505305</c:v>
                </c:pt>
                <c:pt idx="119">
                  <c:v>27.8670100198677</c:v>
                </c:pt>
                <c:pt idx="120">
                  <c:v>28.7209459590936</c:v>
                </c:pt>
                <c:pt idx="121">
                  <c:v>29.5758883169819</c:v>
                </c:pt>
                <c:pt idx="122">
                  <c:v>30.4317016808629</c:v>
                </c:pt>
                <c:pt idx="123">
                  <c:v>31.2882519527982</c:v>
                </c:pt>
                <c:pt idx="124">
                  <c:v>32.1454063263648</c:v>
                </c:pt>
                <c:pt idx="125">
                  <c:v>33.0030332640322</c:v>
                </c:pt>
                <c:pt idx="126">
                  <c:v>33.8610024751119</c:v>
                </c:pt>
                <c:pt idx="127">
                  <c:v>34.7191848942575</c:v>
                </c:pt>
                <c:pt idx="128">
                  <c:v>35.5774526605032</c:v>
                </c:pt>
                <c:pt idx="129">
                  <c:v>36.4356790968175</c:v>
                </c:pt>
                <c:pt idx="130">
                  <c:v>37.2937386901579</c:v>
                </c:pt>
                <c:pt idx="131">
                  <c:v>38.151507072012</c:v>
                </c:pt>
                <c:pt idx="132">
                  <c:v>39.0088609994073</c:v>
                </c:pt>
                <c:pt idx="133">
                  <c:v>39.8656783363761</c:v>
                </c:pt>
                <c:pt idx="134">
                  <c:v>40.7218380358613</c:v>
                </c:pt>
                <c:pt idx="135">
                  <c:v>41.5772201220486</c:v>
                </c:pt>
                <c:pt idx="136">
                  <c:v>42.4317056731125</c:v>
                </c:pt>
                <c:pt idx="137">
                  <c:v>43.2851768043659</c:v>
                </c:pt>
                <c:pt idx="138">
                  <c:v>44.1375166517948</c:v>
                </c:pt>
                <c:pt idx="139">
                  <c:v>44.9886093559737</c:v>
                </c:pt>
                <c:pt idx="140">
                  <c:v>45.8383400463458</c:v>
                </c:pt>
                <c:pt idx="141">
                  <c:v>46.6865948258585</c:v>
                </c:pt>
                <c:pt idx="142">
                  <c:v>47.5332607559451</c:v>
                </c:pt>
                <c:pt idx="143">
                  <c:v>48.3782258418369</c:v>
                </c:pt>
                <c:pt idx="144">
                  <c:v>49.2213790182059</c:v>
                </c:pt>
                <c:pt idx="145">
                  <c:v>50.0626101351218</c:v>
                </c:pt>
                <c:pt idx="146">
                  <c:v>50.9018099443099</c:v>
                </c:pt>
                <c:pt idx="147">
                  <c:v>51.738870085715</c:v>
                </c:pt>
                <c:pt idx="148">
                  <c:v>52.5736830743499</c:v>
                </c:pt>
              </c:numCache>
            </c:numRef>
          </c:yVal>
          <c:smooth val="1"/>
        </c:ser>
        <c:axId val="8804487"/>
        <c:axId val="4901148"/>
      </c:scatterChart>
      <c:valAx>
        <c:axId val="8804487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48"/>
        <c:crossesAt val="0"/>
        <c:crossBetween val="midCat"/>
        <c:majorUnit val="10"/>
        <c:minorUnit val="5"/>
      </c:valAx>
      <c:valAx>
        <c:axId val="49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457957329827"/>
          <c:y val="0.140556167400881"/>
          <c:w val="0.905037948963127"/>
          <c:h val="0.812637665198238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 (FCalc 1.0)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Roller Bearing (FCalc 1.0)'!$B$29:$B$179</c:f>
              <c:numCache>
                <c:formatCode>General</c:formatCode>
                <c:ptCount val="151"/>
                <c:pt idx="0">
                  <c:v>194.00450061</c:v>
                </c:pt>
                <c:pt idx="1">
                  <c:v>195.841000361893</c:v>
                </c:pt>
                <c:pt idx="2">
                  <c:v>197.764000370056</c:v>
                </c:pt>
                <c:pt idx="3">
                  <c:v>199.769000378219</c:v>
                </c:pt>
                <c:pt idx="4">
                  <c:v>201.856000386382</c:v>
                </c:pt>
                <c:pt idx="5">
                  <c:v>204.025000394545</c:v>
                </c:pt>
                <c:pt idx="6">
                  <c:v>206.276000402708</c:v>
                </c:pt>
                <c:pt idx="7">
                  <c:v>208.609000410871</c:v>
                </c:pt>
                <c:pt idx="8">
                  <c:v>211.024000419034</c:v>
                </c:pt>
                <c:pt idx="9">
                  <c:v>213.521000427197</c:v>
                </c:pt>
                <c:pt idx="10">
                  <c:v>216.10000043536</c:v>
                </c:pt>
                <c:pt idx="11">
                  <c:v>218.761000443523</c:v>
                </c:pt>
                <c:pt idx="12">
                  <c:v>221.504000451686</c:v>
                </c:pt>
                <c:pt idx="13">
                  <c:v>224.329000459849</c:v>
                </c:pt>
                <c:pt idx="14">
                  <c:v>227.236000468012</c:v>
                </c:pt>
                <c:pt idx="15">
                  <c:v>230.225000476175</c:v>
                </c:pt>
                <c:pt idx="16">
                  <c:v>233.296000484338</c:v>
                </c:pt>
                <c:pt idx="17">
                  <c:v>236.449000492501</c:v>
                </c:pt>
                <c:pt idx="18">
                  <c:v>239.684000500664</c:v>
                </c:pt>
                <c:pt idx="19">
                  <c:v>243.001000508827</c:v>
                </c:pt>
                <c:pt idx="20">
                  <c:v>246.40000051699</c:v>
                </c:pt>
                <c:pt idx="21">
                  <c:v>249.881000525153</c:v>
                </c:pt>
                <c:pt idx="22">
                  <c:v>253.444000533316</c:v>
                </c:pt>
                <c:pt idx="23">
                  <c:v>257.089000541479</c:v>
                </c:pt>
                <c:pt idx="24">
                  <c:v>260.816000549642</c:v>
                </c:pt>
                <c:pt idx="25">
                  <c:v>264.625000557805</c:v>
                </c:pt>
                <c:pt idx="26">
                  <c:v>268.516000565968</c:v>
                </c:pt>
                <c:pt idx="27">
                  <c:v>272.489000574131</c:v>
                </c:pt>
                <c:pt idx="28">
                  <c:v>276.544000582294</c:v>
                </c:pt>
                <c:pt idx="29">
                  <c:v>280.681000590457</c:v>
                </c:pt>
                <c:pt idx="30">
                  <c:v>284.90000059862</c:v>
                </c:pt>
                <c:pt idx="31">
                  <c:v>289.201000606783</c:v>
                </c:pt>
                <c:pt idx="32">
                  <c:v>293.584000614946</c:v>
                </c:pt>
                <c:pt idx="33">
                  <c:v>298.049000623109</c:v>
                </c:pt>
                <c:pt idx="34">
                  <c:v>302.596000631272</c:v>
                </c:pt>
                <c:pt idx="35">
                  <c:v>307.225000639435</c:v>
                </c:pt>
                <c:pt idx="36">
                  <c:v>311.936000647598</c:v>
                </c:pt>
                <c:pt idx="37">
                  <c:v>316.729000655761</c:v>
                </c:pt>
                <c:pt idx="38">
                  <c:v>321.604000663924</c:v>
                </c:pt>
                <c:pt idx="39">
                  <c:v>326.561000672087</c:v>
                </c:pt>
                <c:pt idx="40">
                  <c:v>331.60000068025</c:v>
                </c:pt>
                <c:pt idx="41">
                  <c:v>336.721000688413</c:v>
                </c:pt>
                <c:pt idx="42">
                  <c:v>341.924000696576</c:v>
                </c:pt>
                <c:pt idx="43">
                  <c:v>347.209000704739</c:v>
                </c:pt>
                <c:pt idx="44">
                  <c:v>352.576000712902</c:v>
                </c:pt>
                <c:pt idx="45">
                  <c:v>358.025000721065</c:v>
                </c:pt>
                <c:pt idx="46">
                  <c:v>363.556000729228</c:v>
                </c:pt>
                <c:pt idx="47">
                  <c:v>369.169000737391</c:v>
                </c:pt>
                <c:pt idx="48">
                  <c:v>374.864000745554</c:v>
                </c:pt>
                <c:pt idx="49">
                  <c:v>380.641000753717</c:v>
                </c:pt>
                <c:pt idx="50">
                  <c:v>386.50000076188</c:v>
                </c:pt>
                <c:pt idx="51">
                  <c:v>392.441000770043</c:v>
                </c:pt>
                <c:pt idx="52">
                  <c:v>398.464000778206</c:v>
                </c:pt>
                <c:pt idx="53">
                  <c:v>404.569000786369</c:v>
                </c:pt>
                <c:pt idx="54">
                  <c:v>410.756000794532</c:v>
                </c:pt>
                <c:pt idx="55">
                  <c:v>417.025000802695</c:v>
                </c:pt>
                <c:pt idx="56">
                  <c:v>423.376000810858</c:v>
                </c:pt>
                <c:pt idx="57">
                  <c:v>429.809000819021</c:v>
                </c:pt>
                <c:pt idx="58">
                  <c:v>436.324000827184</c:v>
                </c:pt>
                <c:pt idx="59">
                  <c:v>442.921000835347</c:v>
                </c:pt>
                <c:pt idx="60">
                  <c:v>449.60000084351</c:v>
                </c:pt>
                <c:pt idx="61">
                  <c:v>456.361000851673</c:v>
                </c:pt>
                <c:pt idx="62">
                  <c:v>463.204000859836</c:v>
                </c:pt>
                <c:pt idx="63">
                  <c:v>470.129000867999</c:v>
                </c:pt>
                <c:pt idx="64">
                  <c:v>477.136000876162</c:v>
                </c:pt>
                <c:pt idx="65">
                  <c:v>484.225000884325</c:v>
                </c:pt>
                <c:pt idx="66">
                  <c:v>491.396000892488</c:v>
                </c:pt>
                <c:pt idx="67">
                  <c:v>498.649000900651</c:v>
                </c:pt>
                <c:pt idx="68">
                  <c:v>505.984000908814</c:v>
                </c:pt>
                <c:pt idx="69">
                  <c:v>513.401000916977</c:v>
                </c:pt>
                <c:pt idx="70">
                  <c:v>520.90000092514</c:v>
                </c:pt>
                <c:pt idx="71">
                  <c:v>528.481000933303</c:v>
                </c:pt>
                <c:pt idx="72">
                  <c:v>536.144000941466</c:v>
                </c:pt>
                <c:pt idx="73">
                  <c:v>543.889000949629</c:v>
                </c:pt>
                <c:pt idx="74">
                  <c:v>551.716000957792</c:v>
                </c:pt>
                <c:pt idx="75">
                  <c:v>559.625000965955</c:v>
                </c:pt>
                <c:pt idx="76">
                  <c:v>567.616000974118</c:v>
                </c:pt>
                <c:pt idx="77">
                  <c:v>575.689000982281</c:v>
                </c:pt>
                <c:pt idx="78">
                  <c:v>583.844000990444</c:v>
                </c:pt>
                <c:pt idx="79">
                  <c:v>592.081000998607</c:v>
                </c:pt>
                <c:pt idx="80">
                  <c:v>600.40000100677</c:v>
                </c:pt>
                <c:pt idx="81">
                  <c:v>608.801001014933</c:v>
                </c:pt>
                <c:pt idx="82">
                  <c:v>617.284001023096</c:v>
                </c:pt>
                <c:pt idx="83">
                  <c:v>625.849001031259</c:v>
                </c:pt>
                <c:pt idx="84">
                  <c:v>634.496001039422</c:v>
                </c:pt>
                <c:pt idx="85">
                  <c:v>643.225001047585</c:v>
                </c:pt>
                <c:pt idx="86">
                  <c:v>652.036001055748</c:v>
                </c:pt>
                <c:pt idx="87">
                  <c:v>660.929001063911</c:v>
                </c:pt>
                <c:pt idx="88">
                  <c:v>669.904001072074</c:v>
                </c:pt>
                <c:pt idx="89">
                  <c:v>678.961001080237</c:v>
                </c:pt>
                <c:pt idx="90">
                  <c:v>688.1000010884</c:v>
                </c:pt>
                <c:pt idx="91">
                  <c:v>697.321001096563</c:v>
                </c:pt>
                <c:pt idx="92">
                  <c:v>706.624001104726</c:v>
                </c:pt>
                <c:pt idx="93">
                  <c:v>716.009001112889</c:v>
                </c:pt>
                <c:pt idx="94">
                  <c:v>725.476001121052</c:v>
                </c:pt>
                <c:pt idx="95">
                  <c:v>735.025001129215</c:v>
                </c:pt>
                <c:pt idx="96">
                  <c:v>744.656001137378</c:v>
                </c:pt>
                <c:pt idx="97">
                  <c:v>754.369001145541</c:v>
                </c:pt>
                <c:pt idx="98">
                  <c:v>764.164001153704</c:v>
                </c:pt>
                <c:pt idx="99">
                  <c:v>774.041001161867</c:v>
                </c:pt>
                <c:pt idx="100">
                  <c:v>784.00000117003</c:v>
                </c:pt>
                <c:pt idx="101">
                  <c:v>794.041001178193</c:v>
                </c:pt>
                <c:pt idx="102">
                  <c:v>804.164001186356</c:v>
                </c:pt>
                <c:pt idx="103">
                  <c:v>814.369001194519</c:v>
                </c:pt>
                <c:pt idx="104">
                  <c:v>824.656001202682</c:v>
                </c:pt>
                <c:pt idx="105">
                  <c:v>835.025001210845</c:v>
                </c:pt>
                <c:pt idx="106">
                  <c:v>845.476001219008</c:v>
                </c:pt>
                <c:pt idx="107">
                  <c:v>856.009001227171</c:v>
                </c:pt>
                <c:pt idx="108">
                  <c:v>866.624001235334</c:v>
                </c:pt>
                <c:pt idx="109">
                  <c:v>877.321001243497</c:v>
                </c:pt>
                <c:pt idx="110">
                  <c:v>888.10000125166</c:v>
                </c:pt>
                <c:pt idx="111">
                  <c:v>898.961001259823</c:v>
                </c:pt>
                <c:pt idx="112">
                  <c:v>909.904001267986</c:v>
                </c:pt>
                <c:pt idx="113">
                  <c:v>920.929001276149</c:v>
                </c:pt>
                <c:pt idx="114">
                  <c:v>932.036001284312</c:v>
                </c:pt>
                <c:pt idx="115">
                  <c:v>943.225001292475</c:v>
                </c:pt>
                <c:pt idx="116">
                  <c:v>954.496001300638</c:v>
                </c:pt>
                <c:pt idx="117">
                  <c:v>965.849001308801</c:v>
                </c:pt>
                <c:pt idx="118">
                  <c:v>977.284001316964</c:v>
                </c:pt>
                <c:pt idx="119">
                  <c:v>988.801001325127</c:v>
                </c:pt>
                <c:pt idx="120">
                  <c:v>1000.40000133329</c:v>
                </c:pt>
                <c:pt idx="121">
                  <c:v>1012.08100134145</c:v>
                </c:pt>
                <c:pt idx="122">
                  <c:v>1023.84400134962</c:v>
                </c:pt>
                <c:pt idx="123">
                  <c:v>1035.68900135778</c:v>
                </c:pt>
                <c:pt idx="124">
                  <c:v>1047.61600136594</c:v>
                </c:pt>
                <c:pt idx="125">
                  <c:v>1059.62500137411</c:v>
                </c:pt>
                <c:pt idx="126">
                  <c:v>1071.71600138227</c:v>
                </c:pt>
                <c:pt idx="127">
                  <c:v>1083.88900139043</c:v>
                </c:pt>
                <c:pt idx="128">
                  <c:v>1096.14400139859</c:v>
                </c:pt>
                <c:pt idx="129">
                  <c:v>1108.48100140676</c:v>
                </c:pt>
                <c:pt idx="130">
                  <c:v>1120.90000141492</c:v>
                </c:pt>
                <c:pt idx="131">
                  <c:v>1133.40100142308</c:v>
                </c:pt>
                <c:pt idx="132">
                  <c:v>1145.98400143125</c:v>
                </c:pt>
                <c:pt idx="133">
                  <c:v>1158.64900143941</c:v>
                </c:pt>
                <c:pt idx="134">
                  <c:v>1171.39600144757</c:v>
                </c:pt>
                <c:pt idx="135">
                  <c:v>1184.22500145574</c:v>
                </c:pt>
                <c:pt idx="136">
                  <c:v>1197.1360014639</c:v>
                </c:pt>
                <c:pt idx="137">
                  <c:v>1210.12900147206</c:v>
                </c:pt>
                <c:pt idx="138">
                  <c:v>1223.20400148022</c:v>
                </c:pt>
                <c:pt idx="139">
                  <c:v>1236.36100148839</c:v>
                </c:pt>
                <c:pt idx="140">
                  <c:v>1249.60000149655</c:v>
                </c:pt>
                <c:pt idx="141">
                  <c:v>1262.92100150471</c:v>
                </c:pt>
                <c:pt idx="142">
                  <c:v>1276.32400151288</c:v>
                </c:pt>
                <c:pt idx="143">
                  <c:v>1289.80900152104</c:v>
                </c:pt>
                <c:pt idx="144">
                  <c:v>1303.3760015292</c:v>
                </c:pt>
                <c:pt idx="145">
                  <c:v>1317.02500153737</c:v>
                </c:pt>
                <c:pt idx="146">
                  <c:v>1330.75600154553</c:v>
                </c:pt>
                <c:pt idx="147">
                  <c:v>1344.56900155369</c:v>
                </c:pt>
                <c:pt idx="148">
                  <c:v>1358.46400156185</c:v>
                </c:pt>
                <c:pt idx="149">
                  <c:v>1372.44100157002</c:v>
                </c:pt>
                <c:pt idx="150">
                  <c:v>1386.500001578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 (FCalc 1.0)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Roller Bearing (FCalc 1.0)'!$C$29:$C$179</c:f>
              <c:numCache>
                <c:formatCode>General</c:formatCode>
                <c:ptCount val="151"/>
                <c:pt idx="0">
                  <c:v>194.315625434162</c:v>
                </c:pt>
                <c:pt idx="1">
                  <c:v>194.315625434162</c:v>
                </c:pt>
                <c:pt idx="2">
                  <c:v>195.12718986123</c:v>
                </c:pt>
                <c:pt idx="3">
                  <c:v>195.691060010176</c:v>
                </c:pt>
                <c:pt idx="4">
                  <c:v>196.429491912595</c:v>
                </c:pt>
                <c:pt idx="5">
                  <c:v>197.332558653519</c:v>
                </c:pt>
                <c:pt idx="6">
                  <c:v>198.393001815756</c:v>
                </c:pt>
                <c:pt idx="7">
                  <c:v>199.605148479803</c:v>
                </c:pt>
                <c:pt idx="8">
                  <c:v>200.964371050184</c:v>
                </c:pt>
                <c:pt idx="9">
                  <c:v>202.466779851704</c:v>
                </c:pt>
                <c:pt idx="10">
                  <c:v>204.109032090204</c:v>
                </c:pt>
                <c:pt idx="11">
                  <c:v>205.888205344943</c:v>
                </c:pt>
                <c:pt idx="12">
                  <c:v>207.801709659119</c:v>
                </c:pt>
                <c:pt idx="13">
                  <c:v>209.847224092396</c:v>
                </c:pt>
                <c:pt idx="14">
                  <c:v>212.022649503855</c:v>
                </c:pt>
                <c:pt idx="15">
                  <c:v>214.326072512964</c:v>
                </c:pt>
                <c:pt idx="16">
                  <c:v>216.755737401014</c:v>
                </c:pt>
                <c:pt idx="17">
                  <c:v>219.310023802631</c:v>
                </c:pt>
                <c:pt idx="18">
                  <c:v>221.987428714872</c:v>
                </c:pt>
                <c:pt idx="19">
                  <c:v>224.786551788902</c:v>
                </c:pt>
                <c:pt idx="20">
                  <c:v>227.706083160074</c:v>
                </c:pt>
                <c:pt idx="21">
                  <c:v>230.744793270491</c:v>
                </c:pt>
                <c:pt idx="22">
                  <c:v>233.901524276531</c:v>
                </c:pt>
                <c:pt idx="23">
                  <c:v>237.175182732236</c:v>
                </c:pt>
                <c:pt idx="24">
                  <c:v>240.564733310835</c:v>
                </c:pt>
                <c:pt idx="25">
                  <c:v>244.069193379202</c:v>
                </c:pt>
                <c:pt idx="26">
                  <c:v>247.687628279311</c:v>
                </c:pt>
                <c:pt idx="27">
                  <c:v>251.419147200447</c:v>
                </c:pt>
                <c:pt idx="28">
                  <c:v>255.26289954873</c:v>
                </c:pt>
                <c:pt idx="29">
                  <c:v>259.218071738149</c:v>
                </c:pt>
                <c:pt idx="30">
                  <c:v>263.283884341086</c:v>
                </c:pt>
                <c:pt idx="31">
                  <c:v>267.459589547267</c:v>
                </c:pt>
                <c:pt idx="32">
                  <c:v>271.744468888736</c:v>
                </c:pt>
                <c:pt idx="33">
                  <c:v>276.137831195446</c:v>
                </c:pt>
                <c:pt idx="34">
                  <c:v>280.639010751728</c:v>
                </c:pt>
                <c:pt idx="35">
                  <c:v>285.247365628494</c:v>
                </c:pt>
                <c:pt idx="36">
                  <c:v>289.962276169819</c:v>
                </c:pt>
                <c:pt idx="37">
                  <c:v>294.78314361567</c:v>
                </c:pt>
                <c:pt idx="38">
                  <c:v>299.709388845148</c:v>
                </c:pt>
                <c:pt idx="39">
                  <c:v>304.740451226762</c:v>
                </c:pt>
                <c:pt idx="40">
                  <c:v>309.875787564084</c:v>
                </c:pt>
                <c:pt idx="41">
                  <c:v>315.114871126661</c:v>
                </c:pt>
                <c:pt idx="42">
                  <c:v>320.457190757353</c:v>
                </c:pt>
                <c:pt idx="43">
                  <c:v>325.902250048376</c:v>
                </c:pt>
                <c:pt idx="44">
                  <c:v>331.449566579284</c:v>
                </c:pt>
                <c:pt idx="45">
                  <c:v>337.098671210891</c:v>
                </c:pt>
                <c:pt idx="46">
                  <c:v>342.849107429896</c:v>
                </c:pt>
                <c:pt idx="47">
                  <c:v>348.700430739515</c:v>
                </c:pt>
                <c:pt idx="48">
                  <c:v>354.652208091975</c:v>
                </c:pt>
                <c:pt idx="49">
                  <c:v>360.704017359178</c:v>
                </c:pt>
                <c:pt idx="50">
                  <c:v>366.855446838239</c:v>
                </c:pt>
                <c:pt idx="51">
                  <c:v>373.106094788932</c:v>
                </c:pt>
                <c:pt idx="52">
                  <c:v>379.455569000401</c:v>
                </c:pt>
                <c:pt idx="53">
                  <c:v>385.903486384751</c:v>
                </c:pt>
                <c:pt idx="54">
                  <c:v>392.449472595379</c:v>
                </c:pt>
                <c:pt idx="55">
                  <c:v>399.093161668089</c:v>
                </c:pt>
                <c:pt idx="56">
                  <c:v>405.834195683256</c:v>
                </c:pt>
                <c:pt idx="57">
                  <c:v>412.672224447435</c:v>
                </c:pt>
                <c:pt idx="58">
                  <c:v>419.606905192982</c:v>
                </c:pt>
                <c:pt idx="59">
                  <c:v>426.637902294362</c:v>
                </c:pt>
                <c:pt idx="60">
                  <c:v>433.764886999955</c:v>
                </c:pt>
                <c:pt idx="61">
                  <c:v>440.987537178269</c:v>
                </c:pt>
                <c:pt idx="62">
                  <c:v>448.305537077554</c:v>
                </c:pt>
                <c:pt idx="63">
                  <c:v>455.71857709791</c:v>
                </c:pt>
                <c:pt idx="64">
                  <c:v>463.226353575041</c:v>
                </c:pt>
                <c:pt idx="65">
                  <c:v>470.828568574905</c:v>
                </c:pt>
                <c:pt idx="66">
                  <c:v>478.524929698522</c:v>
                </c:pt>
                <c:pt idx="67">
                  <c:v>486.31514989632</c:v>
                </c:pt>
                <c:pt idx="68">
                  <c:v>494.198947291394</c:v>
                </c:pt>
                <c:pt idx="69">
                  <c:v>502.176045011142</c:v>
                </c:pt>
                <c:pt idx="70">
                  <c:v>510.246171026743</c:v>
                </c:pt>
                <c:pt idx="71">
                  <c:v>518.409058000032</c:v>
                </c:pt>
                <c:pt idx="72">
                  <c:v>526.664443137307</c:v>
                </c:pt>
                <c:pt idx="73">
                  <c:v>535.012068049675</c:v>
                </c:pt>
                <c:pt idx="74">
                  <c:v>543.451678619553</c:v>
                </c:pt>
                <c:pt idx="75">
                  <c:v>551.983024872976</c:v>
                </c:pt>
                <c:pt idx="76">
                  <c:v>560.605860857381</c:v>
                </c:pt>
                <c:pt idx="77">
                  <c:v>569.319944524568</c:v>
                </c:pt>
                <c:pt idx="78">
                  <c:v>578.125037618549</c:v>
                </c:pt>
                <c:pt idx="79">
                  <c:v>587.020905568023</c:v>
                </c:pt>
                <c:pt idx="80">
                  <c:v>596.007317383233</c:v>
                </c:pt>
                <c:pt idx="81">
                  <c:v>605.08404555696</c:v>
                </c:pt>
                <c:pt idx="82">
                  <c:v>614.250865969461</c:v>
                </c:pt>
                <c:pt idx="83">
                  <c:v>623.507557797128</c:v>
                </c:pt>
                <c:pt idx="84">
                  <c:v>632.853903424686</c:v>
                </c:pt>
                <c:pt idx="85">
                  <c:v>642.289688360757</c:v>
                </c:pt>
                <c:pt idx="86">
                  <c:v>651.814701156613</c:v>
                </c:pt>
                <c:pt idx="87">
                  <c:v>661.428733327968</c:v>
                </c:pt>
                <c:pt idx="88">
                  <c:v>671.131579279665</c:v>
                </c:pt>
                <c:pt idx="89">
                  <c:v>680.923036233109</c:v>
                </c:pt>
                <c:pt idx="90">
                  <c:v>690.802904156322</c:v>
                </c:pt>
                <c:pt idx="91">
                  <c:v>700.770985696497</c:v>
                </c:pt>
                <c:pt idx="92">
                  <c:v>710.827086114937</c:v>
                </c:pt>
                <c:pt idx="93">
                  <c:v>720.971013224266</c:v>
                </c:pt>
                <c:pt idx="94">
                  <c:v>731.202577327804</c:v>
                </c:pt>
                <c:pt idx="95">
                  <c:v>741.521591161026</c:v>
                </c:pt>
                <c:pt idx="96">
                  <c:v>751.92786983499</c:v>
                </c:pt>
                <c:pt idx="97">
                  <c:v>762.421230781669</c:v>
                </c:pt>
                <c:pt idx="98">
                  <c:v>773.001493701087</c:v>
                </c:pt>
                <c:pt idx="99">
                  <c:v>783.66848051019</c:v>
                </c:pt>
                <c:pt idx="100">
                  <c:v>794.42201529338</c:v>
                </c:pt>
                <c:pt idx="101">
                  <c:v>805.261924254634</c:v>
                </c:pt>
                <c:pt idx="102">
                  <c:v>816.188035671147</c:v>
                </c:pt>
                <c:pt idx="103">
                  <c:v>827.20017984844</c:v>
                </c:pt>
                <c:pt idx="104">
                  <c:v>838.29818907686</c:v>
                </c:pt>
                <c:pt idx="105">
                  <c:v>849.481897589432</c:v>
                </c:pt>
                <c:pt idx="106">
                  <c:v>860.751141520993</c:v>
                </c:pt>
                <c:pt idx="107">
                  <c:v>872.105758868573</c:v>
                </c:pt>
                <c:pt idx="108">
                  <c:v>883.545589452956</c:v>
                </c:pt>
                <c:pt idx="109">
                  <c:v>895.070474881392</c:v>
                </c:pt>
                <c:pt idx="110">
                  <c:v>906.680258511404</c:v>
                </c:pt>
                <c:pt idx="111">
                  <c:v>918.37478541565</c:v>
                </c:pt>
                <c:pt idx="112">
                  <c:v>930.15390234781</c:v>
                </c:pt>
                <c:pt idx="113">
                  <c:v>942.01745770944</c:v>
                </c:pt>
                <c:pt idx="114">
                  <c:v>953.965301517775</c:v>
                </c:pt>
                <c:pt idx="115">
                  <c:v>965.997285374442</c:v>
                </c:pt>
                <c:pt idx="116">
                  <c:v>978.113262435035</c:v>
                </c:pt>
                <c:pt idx="117">
                  <c:v>990.313087379545</c:v>
                </c:pt>
                <c:pt idx="118">
                  <c:v>1002.59661638359</c:v>
                </c:pt>
                <c:pt idx="119">
                  <c:v>1014.96370709045</c:v>
                </c:pt>
                <c:pt idx="120">
                  <c:v>1027.41421858382</c:v>
                </c:pt>
                <c:pt idx="121">
                  <c:v>1039.94801136132</c:v>
                </c:pt>
                <c:pt idx="122">
                  <c:v>1052.56494730871</c:v>
                </c:pt>
                <c:pt idx="123">
                  <c:v>1065.26488967476</c:v>
                </c:pt>
                <c:pt idx="124">
                  <c:v>1078.04770304681</c:v>
                </c:pt>
                <c:pt idx="125">
                  <c:v>1090.9132533269</c:v>
                </c:pt>
                <c:pt idx="126">
                  <c:v>1103.86140770863</c:v>
                </c:pt>
                <c:pt idx="127">
                  <c:v>1116.89203465446</c:v>
                </c:pt>
                <c:pt idx="128">
                  <c:v>1130.00500387371</c:v>
                </c:pt>
                <c:pt idx="129">
                  <c:v>1143.20018630101</c:v>
                </c:pt>
                <c:pt idx="130">
                  <c:v>1156.47745407542</c:v>
                </c:pt>
                <c:pt idx="131">
                  <c:v>1169.8366805199</c:v>
                </c:pt>
                <c:pt idx="132">
                  <c:v>1183.2777401214</c:v>
                </c:pt>
                <c:pt idx="133">
                  <c:v>1196.80050851142</c:v>
                </c:pt>
                <c:pt idx="134">
                  <c:v>1210.40486244698</c:v>
                </c:pt>
                <c:pt idx="135">
                  <c:v>1224.09067979211</c:v>
                </c:pt>
                <c:pt idx="136">
                  <c:v>1237.85783949976</c:v>
                </c:pt>
                <c:pt idx="137">
                  <c:v>1251.70622159411</c:v>
                </c:pt>
                <c:pt idx="138">
                  <c:v>1265.63570715334</c:v>
                </c:pt>
                <c:pt idx="139">
                  <c:v>1279.64617829275</c:v>
                </c:pt>
                <c:pt idx="140">
                  <c:v>1293.73751814834</c:v>
                </c:pt>
                <c:pt idx="141">
                  <c:v>1307.90961086069</c:v>
                </c:pt>
                <c:pt idx="142">
                  <c:v>1322.16234155922</c:v>
                </c:pt>
                <c:pt idx="143">
                  <c:v>1336.4955963469</c:v>
                </c:pt>
                <c:pt idx="144">
                  <c:v>1350.90926228515</c:v>
                </c:pt>
                <c:pt idx="145">
                  <c:v>1365.4032273792</c:v>
                </c:pt>
                <c:pt idx="146">
                  <c:v>1379.97738056373</c:v>
                </c:pt>
                <c:pt idx="147">
                  <c:v>1394.63161168881</c:v>
                </c:pt>
                <c:pt idx="148">
                  <c:v>1409.36581150616</c:v>
                </c:pt>
                <c:pt idx="149">
                  <c:v>1424.17987165573</c:v>
                </c:pt>
                <c:pt idx="150">
                  <c:v>1439.07368465253</c:v>
                </c:pt>
              </c:numCache>
            </c:numRef>
          </c:yVal>
          <c:smooth val="1"/>
        </c:ser>
        <c:axId val="37398046"/>
        <c:axId val="90850871"/>
      </c:scatterChart>
      <c:valAx>
        <c:axId val="37398046"/>
        <c:scaling>
          <c:orientation val="minMax"/>
          <c:max val="1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871"/>
        <c:crossesAt val="0"/>
        <c:crossBetween val="midCat"/>
        <c:majorUnit val="10"/>
      </c:valAx>
      <c:valAx>
        <c:axId val="90850871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046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 (FCalc 1.0)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Roller Bearing (FCalc 1.0)'!$E$31:$E$179</c:f>
              <c:numCache>
                <c:formatCode>General</c:formatCode>
                <c:ptCount val="149"/>
                <c:pt idx="0">
                  <c:v>-1.3333116764889</c:v>
                </c:pt>
                <c:pt idx="1">
                  <c:v>-2.04132791390188</c:v>
                </c:pt>
                <c:pt idx="2">
                  <c:v>-2.68830674510535</c:v>
                </c:pt>
                <c:pt idx="3">
                  <c:v>-3.28020670412177</c:v>
                </c:pt>
                <c:pt idx="4">
                  <c:v>-3.82157816302558</c:v>
                </c:pt>
                <c:pt idx="5">
                  <c:v>-4.31613780485706</c:v>
                </c:pt>
                <c:pt idx="6">
                  <c:v>-4.76705462358539</c:v>
                </c:pt>
                <c:pt idx="7">
                  <c:v>-5.17711164399601</c:v>
                </c:pt>
                <c:pt idx="8">
                  <c:v>-5.54880533132759</c:v>
                </c:pt>
                <c:pt idx="9">
                  <c:v>-5.88441041706776</c:v>
                </c:pt>
                <c:pt idx="10">
                  <c:v>-6.18602407388826</c:v>
                </c:pt>
                <c:pt idx="11">
                  <c:v>-6.45559706402979</c:v>
                </c:pt>
                <c:pt idx="12">
                  <c:v>-6.69495631538299</c:v>
                </c:pt>
                <c:pt idx="13">
                  <c:v>-6.90582166590393</c:v>
                </c:pt>
                <c:pt idx="14">
                  <c:v>-7.08981853481654</c:v>
                </c:pt>
                <c:pt idx="15">
                  <c:v>-7.24848768832633</c:v>
                </c:pt>
                <c:pt idx="16">
                  <c:v>-7.38329289765973</c:v>
                </c:pt>
                <c:pt idx="17">
                  <c:v>-7.49562704753689</c:v>
                </c:pt>
                <c:pt idx="18">
                  <c:v>-7.58681709321969</c:v>
                </c:pt>
                <c:pt idx="19">
                  <c:v>-7.65812815477985</c:v>
                </c:pt>
                <c:pt idx="20">
                  <c:v>-7.71076696061547</c:v>
                </c:pt>
                <c:pt idx="21">
                  <c:v>-7.74588479759954</c:v>
                </c:pt>
                <c:pt idx="22">
                  <c:v>-7.76458008562746</c:v>
                </c:pt>
                <c:pt idx="23">
                  <c:v>-7.76790066519539</c:v>
                </c:pt>
                <c:pt idx="24">
                  <c:v>-7.75684586495984</c:v>
                </c:pt>
                <c:pt idx="25">
                  <c:v>-7.73236839993189</c:v>
                </c:pt>
                <c:pt idx="26">
                  <c:v>-7.6953761386087</c:v>
                </c:pt>
                <c:pt idx="27">
                  <c:v>-7.64673376792778</c:v>
                </c:pt>
                <c:pt idx="28">
                  <c:v>-7.58726437771684</c:v>
                </c:pt>
                <c:pt idx="29">
                  <c:v>-7.51775098077087</c:v>
                </c:pt>
                <c:pt idx="30">
                  <c:v>-7.43893798042952</c:v>
                </c:pt>
                <c:pt idx="31">
                  <c:v>-7.35153259425628</c:v>
                </c:pt>
                <c:pt idx="32">
                  <c:v>-7.25620623991647</c:v>
                </c:pt>
                <c:pt idx="33">
                  <c:v>-7.15359588744358</c:v>
                </c:pt>
                <c:pt idx="34">
                  <c:v>-7.0443053806424</c:v>
                </c:pt>
                <c:pt idx="35">
                  <c:v>-6.92890672930306</c:v>
                </c:pt>
                <c:pt idx="36">
                  <c:v>-6.80794137311005</c:v>
                </c:pt>
                <c:pt idx="37">
                  <c:v>-6.68192141756581</c:v>
                </c:pt>
                <c:pt idx="38">
                  <c:v>-6.55133084185787</c:v>
                </c:pt>
                <c:pt idx="39">
                  <c:v>-6.4166266783417</c:v>
                </c:pt>
                <c:pt idx="40">
                  <c:v>-6.2782401631622</c:v>
                </c:pt>
                <c:pt idx="41">
                  <c:v>-6.13657785746215</c:v>
                </c:pt>
                <c:pt idx="42">
                  <c:v>-5.99202273861554</c:v>
                </c:pt>
                <c:pt idx="43">
                  <c:v>-5.84493526095349</c:v>
                </c:pt>
                <c:pt idx="44">
                  <c:v>-5.69565438551351</c:v>
                </c:pt>
                <c:pt idx="45">
                  <c:v>-5.5444985784264</c:v>
                </c:pt>
                <c:pt idx="46">
                  <c:v>-5.39176677765291</c:v>
                </c:pt>
                <c:pt idx="47">
                  <c:v>-5.23773932788683</c:v>
                </c:pt>
                <c:pt idx="48">
                  <c:v>-5.08267888354906</c:v>
                </c:pt>
                <c:pt idx="49">
                  <c:v>-4.92683127990506</c:v>
                </c:pt>
                <c:pt idx="50">
                  <c:v>-4.77042637244055</c:v>
                </c:pt>
                <c:pt idx="51">
                  <c:v>-4.61367884473035</c:v>
                </c:pt>
                <c:pt idx="52">
                  <c:v>-4.45678898512552</c:v>
                </c:pt>
                <c:pt idx="53">
                  <c:v>-4.29994343266962</c:v>
                </c:pt>
                <c:pt idx="54">
                  <c:v>-4.14331589273035</c:v>
                </c:pt>
                <c:pt idx="55">
                  <c:v>-3.98706782290068</c:v>
                </c:pt>
                <c:pt idx="56">
                  <c:v>-3.83134908978409</c:v>
                </c:pt>
                <c:pt idx="57">
                  <c:v>-3.67629859732893</c:v>
                </c:pt>
                <c:pt idx="58">
                  <c:v>-3.52204488742134</c:v>
                </c:pt>
                <c:pt idx="59">
                  <c:v>-3.368706713482</c:v>
                </c:pt>
                <c:pt idx="60">
                  <c:v>-3.21639358784162</c:v>
                </c:pt>
                <c:pt idx="61">
                  <c:v>-3.06520630369185</c:v>
                </c:pt>
                <c:pt idx="62">
                  <c:v>-2.91523743242569</c:v>
                </c:pt>
                <c:pt idx="63">
                  <c:v>-2.76657179719241</c:v>
                </c:pt>
                <c:pt idx="64">
                  <c:v>-2.61928692349747</c:v>
                </c:pt>
                <c:pt idx="65">
                  <c:v>-2.47345346768054</c:v>
                </c:pt>
                <c:pt idx="66">
                  <c:v>-2.32913562410117</c:v>
                </c:pt>
                <c:pt idx="67">
                  <c:v>-2.18639151185649</c:v>
                </c:pt>
                <c:pt idx="68">
                  <c:v>-2.04527354184597</c:v>
                </c:pt>
                <c:pt idx="69">
                  <c:v>-1.90582876498572</c:v>
                </c:pt>
                <c:pt idx="70">
                  <c:v>-1.76809920236228</c:v>
                </c:pt>
                <c:pt idx="71">
                  <c:v>-1.63212215809752</c:v>
                </c:pt>
                <c:pt idx="72">
                  <c:v>-1.49793051568051</c:v>
                </c:pt>
                <c:pt idx="73">
                  <c:v>-1.36555301850141</c:v>
                </c:pt>
                <c:pt idx="74">
                  <c:v>-1.23501453530321</c:v>
                </c:pt>
                <c:pt idx="75">
                  <c:v>-1.10633631124546</c:v>
                </c:pt>
                <c:pt idx="76">
                  <c:v>-0.979536205252384</c:v>
                </c:pt>
                <c:pt idx="77">
                  <c:v>-0.854628914295397</c:v>
                </c:pt>
                <c:pt idx="78">
                  <c:v>-0.73162618523841</c:v>
                </c:pt>
                <c:pt idx="79">
                  <c:v>-0.610537014849971</c:v>
                </c:pt>
                <c:pt idx="80">
                  <c:v>-0.491367838565055</c:v>
                </c:pt>
                <c:pt idx="81">
                  <c:v>-0.374122708556371</c:v>
                </c:pt>
                <c:pt idx="82">
                  <c:v>-0.25880346165234</c:v>
                </c:pt>
                <c:pt idx="83">
                  <c:v>-0.145409877617405</c:v>
                </c:pt>
                <c:pt idx="84">
                  <c:v>-0.033939828288153</c:v>
                </c:pt>
                <c:pt idx="85">
                  <c:v>0.0756105819615207</c:v>
                </c:pt>
                <c:pt idx="86">
                  <c:v>0.183246883975439</c:v>
                </c:pt>
                <c:pt idx="87">
                  <c:v>0.288976119357473</c:v>
                </c:pt>
                <c:pt idx="88">
                  <c:v>0.392806723389977</c:v>
                </c:pt>
                <c:pt idx="89">
                  <c:v>0.494748414934909</c:v>
                </c:pt>
                <c:pt idx="90">
                  <c:v>0.594812092943389</c:v>
                </c:pt>
                <c:pt idx="91">
                  <c:v>0.693009739216194</c:v>
                </c:pt>
                <c:pt idx="92">
                  <c:v>0.789354327076764</c:v>
                </c:pt>
                <c:pt idx="93">
                  <c:v>0.883859735632153</c:v>
                </c:pt>
                <c:pt idx="94">
                  <c:v>0.976540669316477</c:v>
                </c:pt>
                <c:pt idx="95">
                  <c:v>1.06741258242328</c:v>
                </c:pt>
                <c:pt idx="96">
                  <c:v>1.15649160835117</c:v>
                </c:pt>
                <c:pt idx="97">
                  <c:v>1.24379449329844</c:v>
                </c:pt>
                <c:pt idx="98">
                  <c:v>1.32933853415774</c:v>
                </c:pt>
                <c:pt idx="99">
                  <c:v>1.41314152037381</c:v>
                </c:pt>
                <c:pt idx="100">
                  <c:v>1.49522167953953</c:v>
                </c:pt>
                <c:pt idx="101">
                  <c:v>1.5755976265182</c:v>
                </c:pt>
                <c:pt idx="102">
                  <c:v>1.65428831588955</c:v>
                </c:pt>
                <c:pt idx="103">
                  <c:v>1.73131299752979</c:v>
                </c:pt>
                <c:pt idx="104">
                  <c:v>1.8066911751441</c:v>
                </c:pt>
                <c:pt idx="105">
                  <c:v>1.88044256758116</c:v>
                </c:pt>
                <c:pt idx="106">
                  <c:v>1.95258707276755</c:v>
                </c:pt>
                <c:pt idx="107">
                  <c:v>2.02314473410956</c:v>
                </c:pt>
                <c:pt idx="108">
                  <c:v>2.0921357092171</c:v>
                </c:pt>
                <c:pt idx="109">
                  <c:v>2.15958024081357</c:v>
                </c:pt>
                <c:pt idx="110">
                  <c:v>2.22549862970212</c:v>
                </c:pt>
                <c:pt idx="111">
                  <c:v>2.28991120966632</c:v>
                </c:pt>
                <c:pt idx="112">
                  <c:v>2.35283832418979</c:v>
                </c:pt>
                <c:pt idx="113">
                  <c:v>2.41430030488619</c:v>
                </c:pt>
                <c:pt idx="114">
                  <c:v>2.47431745153623</c:v>
                </c:pt>
                <c:pt idx="115">
                  <c:v>2.53291001363493</c:v>
                </c:pt>
                <c:pt idx="116">
                  <c:v>2.59009817335784</c:v>
                </c:pt>
                <c:pt idx="117">
                  <c:v>2.64590202985882</c:v>
                </c:pt>
                <c:pt idx="118">
                  <c:v>2.70034158481878</c:v>
                </c:pt>
                <c:pt idx="119">
                  <c:v>2.75343672916809</c:v>
                </c:pt>
                <c:pt idx="120">
                  <c:v>2.8052072309096</c:v>
                </c:pt>
                <c:pt idx="121">
                  <c:v>2.85567272397488</c:v>
                </c:pt>
                <c:pt idx="122">
                  <c:v>2.90485269804817</c:v>
                </c:pt>
                <c:pt idx="123">
                  <c:v>2.95276648929801</c:v>
                </c:pt>
                <c:pt idx="124">
                  <c:v>2.99943327195867</c:v>
                </c:pt>
                <c:pt idx="125">
                  <c:v>3.04487205070771</c:v>
                </c:pt>
                <c:pt idx="126">
                  <c:v>3.08910165378891</c:v>
                </c:pt>
                <c:pt idx="127">
                  <c:v>3.13214072683212</c:v>
                </c:pt>
                <c:pt idx="128">
                  <c:v>3.17400772732568</c:v>
                </c:pt>
                <c:pt idx="129">
                  <c:v>3.21472091969826</c:v>
                </c:pt>
                <c:pt idx="130">
                  <c:v>3.25429837097035</c:v>
                </c:pt>
                <c:pt idx="131">
                  <c:v>3.29275794693784</c:v>
                </c:pt>
                <c:pt idx="132">
                  <c:v>3.33011730885212</c:v>
                </c:pt>
                <c:pt idx="133">
                  <c:v>3.36639391056347</c:v>
                </c:pt>
                <c:pt idx="134">
                  <c:v>3.40160499609612</c:v>
                </c:pt>
                <c:pt idx="135">
                  <c:v>3.43576759762571</c:v>
                </c:pt>
                <c:pt idx="136">
                  <c:v>3.46889853383123</c:v>
                </c:pt>
                <c:pt idx="137">
                  <c:v>3.50101440859565</c:v>
                </c:pt>
                <c:pt idx="138">
                  <c:v>3.53213161002999</c:v>
                </c:pt>
                <c:pt idx="139">
                  <c:v>3.56226630979862</c:v>
                </c:pt>
                <c:pt idx="140">
                  <c:v>3.59143446272356</c:v>
                </c:pt>
                <c:pt idx="141">
                  <c:v>3.61965180664751</c:v>
                </c:pt>
                <c:pt idx="142">
                  <c:v>3.64693386253668</c:v>
                </c:pt>
                <c:pt idx="143">
                  <c:v>3.67329593480495</c:v>
                </c:pt>
                <c:pt idx="144">
                  <c:v>3.69875311184324</c:v>
                </c:pt>
                <c:pt idx="145">
                  <c:v>3.72332026673773</c:v>
                </c:pt>
                <c:pt idx="146">
                  <c:v>3.74701205816179</c:v>
                </c:pt>
                <c:pt idx="147">
                  <c:v>3.76984293142859</c:v>
                </c:pt>
                <c:pt idx="148">
                  <c:v>3.79182711969045</c:v>
                </c:pt>
              </c:numCache>
            </c:numRef>
          </c:yVal>
          <c:smooth val="1"/>
        </c:ser>
        <c:axId val="10452043"/>
        <c:axId val="50760870"/>
      </c:scatterChart>
      <c:valAx>
        <c:axId val="10452043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870"/>
        <c:crossesAt val="0"/>
        <c:crossBetween val="midCat"/>
        <c:majorUnit val="10"/>
        <c:minorUnit val="5"/>
      </c:valAx>
      <c:valAx>
        <c:axId val="507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(Friction) Bearing'!$A$29:$A$129</c:f>
              <c:numCache>
                <c:formatCode>General</c:formatCode>
                <c:ptCount val="10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Solid(Friction) Bearing'!$B$29:$B$129</c:f>
              <c:numCache>
                <c:formatCode>General</c:formatCode>
                <c:ptCount val="101"/>
                <c:pt idx="0">
                  <c:v>181.003750549792</c:v>
                </c:pt>
                <c:pt idx="1">
                  <c:v>182.540800286091</c:v>
                </c:pt>
                <c:pt idx="2">
                  <c:v>184.163200246434</c:v>
                </c:pt>
                <c:pt idx="3">
                  <c:v>185.867200175804</c:v>
                </c:pt>
                <c:pt idx="4">
                  <c:v>187.652800074201</c:v>
                </c:pt>
                <c:pt idx="5">
                  <c:v>189.519999941625</c:v>
                </c:pt>
                <c:pt idx="6">
                  <c:v>191.468799778077</c:v>
                </c:pt>
                <c:pt idx="7">
                  <c:v>193.499199583555</c:v>
                </c:pt>
                <c:pt idx="8">
                  <c:v>195.61119935806</c:v>
                </c:pt>
                <c:pt idx="9">
                  <c:v>197.804799101592</c:v>
                </c:pt>
                <c:pt idx="10">
                  <c:v>200.079998814151</c:v>
                </c:pt>
                <c:pt idx="11">
                  <c:v>202.436798495738</c:v>
                </c:pt>
                <c:pt idx="12">
                  <c:v>204.875198146351</c:v>
                </c:pt>
                <c:pt idx="13">
                  <c:v>207.395197765991</c:v>
                </c:pt>
                <c:pt idx="14">
                  <c:v>209.996797354659</c:v>
                </c:pt>
                <c:pt idx="15">
                  <c:v>212.679996912353</c:v>
                </c:pt>
                <c:pt idx="16">
                  <c:v>215.444796439074</c:v>
                </c:pt>
                <c:pt idx="17">
                  <c:v>218.291195934823</c:v>
                </c:pt>
                <c:pt idx="18">
                  <c:v>221.219195399598</c:v>
                </c:pt>
                <c:pt idx="19">
                  <c:v>224.228794833401</c:v>
                </c:pt>
                <c:pt idx="20">
                  <c:v>227.31999423623</c:v>
                </c:pt>
                <c:pt idx="21">
                  <c:v>230.492793608087</c:v>
                </c:pt>
                <c:pt idx="22">
                  <c:v>233.747192948971</c:v>
                </c:pt>
                <c:pt idx="23">
                  <c:v>237.083192258881</c:v>
                </c:pt>
                <c:pt idx="24">
                  <c:v>240.500791537819</c:v>
                </c:pt>
                <c:pt idx="25">
                  <c:v>243.999990785783</c:v>
                </c:pt>
                <c:pt idx="26">
                  <c:v>247.580790002775</c:v>
                </c:pt>
                <c:pt idx="27">
                  <c:v>251.243189188794</c:v>
                </c:pt>
                <c:pt idx="28">
                  <c:v>254.98718834384</c:v>
                </c:pt>
                <c:pt idx="29">
                  <c:v>258.812787467912</c:v>
                </c:pt>
                <c:pt idx="30">
                  <c:v>262.719986561012</c:v>
                </c:pt>
                <c:pt idx="31">
                  <c:v>266.708785623139</c:v>
                </c:pt>
                <c:pt idx="32">
                  <c:v>270.779184654293</c:v>
                </c:pt>
                <c:pt idx="33">
                  <c:v>274.931183654474</c:v>
                </c:pt>
                <c:pt idx="34">
                  <c:v>279.164782623682</c:v>
                </c:pt>
                <c:pt idx="35">
                  <c:v>283.479981561916</c:v>
                </c:pt>
                <c:pt idx="36">
                  <c:v>287.876780469178</c:v>
                </c:pt>
                <c:pt idx="37">
                  <c:v>292.355179345467</c:v>
                </c:pt>
                <c:pt idx="38">
                  <c:v>296.915178190783</c:v>
                </c:pt>
                <c:pt idx="39">
                  <c:v>301.556777005126</c:v>
                </c:pt>
                <c:pt idx="40">
                  <c:v>306.279975788497</c:v>
                </c:pt>
                <c:pt idx="41">
                  <c:v>311.084774540894</c:v>
                </c:pt>
                <c:pt idx="42">
                  <c:v>315.971173262318</c:v>
                </c:pt>
                <c:pt idx="43">
                  <c:v>320.939171952769</c:v>
                </c:pt>
                <c:pt idx="44">
                  <c:v>325.988770612247</c:v>
                </c:pt>
                <c:pt idx="45">
                  <c:v>331.119969240752</c:v>
                </c:pt>
                <c:pt idx="46">
                  <c:v>336.332767838284</c:v>
                </c:pt>
                <c:pt idx="47">
                  <c:v>341.627166404844</c:v>
                </c:pt>
                <c:pt idx="48">
                  <c:v>347.00316494043</c:v>
                </c:pt>
                <c:pt idx="49">
                  <c:v>352.460763445043</c:v>
                </c:pt>
                <c:pt idx="50">
                  <c:v>357.999961918684</c:v>
                </c:pt>
                <c:pt idx="51">
                  <c:v>363.620760361351</c:v>
                </c:pt>
                <c:pt idx="52">
                  <c:v>369.323158773045</c:v>
                </c:pt>
                <c:pt idx="53">
                  <c:v>375.107157153767</c:v>
                </c:pt>
                <c:pt idx="54">
                  <c:v>380.972755503515</c:v>
                </c:pt>
                <c:pt idx="55">
                  <c:v>386.919953822291</c:v>
                </c:pt>
                <c:pt idx="56">
                  <c:v>392.948752110093</c:v>
                </c:pt>
                <c:pt idx="57">
                  <c:v>399.059150366923</c:v>
                </c:pt>
                <c:pt idx="58">
                  <c:v>405.251148592779</c:v>
                </c:pt>
                <c:pt idx="59">
                  <c:v>411.524746787663</c:v>
                </c:pt>
                <c:pt idx="60">
                  <c:v>417.879944951573</c:v>
                </c:pt>
                <c:pt idx="61">
                  <c:v>424.316743084511</c:v>
                </c:pt>
                <c:pt idx="62">
                  <c:v>430.835141186476</c:v>
                </c:pt>
                <c:pt idx="63">
                  <c:v>437.435139257467</c:v>
                </c:pt>
                <c:pt idx="64">
                  <c:v>444.116737297486</c:v>
                </c:pt>
                <c:pt idx="65">
                  <c:v>450.879935306532</c:v>
                </c:pt>
                <c:pt idx="66">
                  <c:v>457.724733284604</c:v>
                </c:pt>
                <c:pt idx="67">
                  <c:v>464.651131231704</c:v>
                </c:pt>
                <c:pt idx="68">
                  <c:v>471.659129147831</c:v>
                </c:pt>
                <c:pt idx="69">
                  <c:v>478.748727032985</c:v>
                </c:pt>
                <c:pt idx="70">
                  <c:v>485.919924887166</c:v>
                </c:pt>
                <c:pt idx="71">
                  <c:v>493.172722710374</c:v>
                </c:pt>
                <c:pt idx="72">
                  <c:v>500.507120502609</c:v>
                </c:pt>
                <c:pt idx="73">
                  <c:v>507.923118263871</c:v>
                </c:pt>
                <c:pt idx="74">
                  <c:v>515.420715994159</c:v>
                </c:pt>
                <c:pt idx="75">
                  <c:v>522.999913693475</c:v>
                </c:pt>
                <c:pt idx="76">
                  <c:v>530.660711361819</c:v>
                </c:pt>
                <c:pt idx="77">
                  <c:v>538.403108999189</c:v>
                </c:pt>
                <c:pt idx="78">
                  <c:v>546.227106605586</c:v>
                </c:pt>
                <c:pt idx="79">
                  <c:v>554.13270418101</c:v>
                </c:pt>
                <c:pt idx="80">
                  <c:v>562.119901725461</c:v>
                </c:pt>
                <c:pt idx="81">
                  <c:v>570.188699238939</c:v>
                </c:pt>
                <c:pt idx="82">
                  <c:v>578.339096721444</c:v>
                </c:pt>
                <c:pt idx="83">
                  <c:v>586.571094172976</c:v>
                </c:pt>
                <c:pt idx="84">
                  <c:v>594.884691593536</c:v>
                </c:pt>
                <c:pt idx="85">
                  <c:v>603.279888983122</c:v>
                </c:pt>
                <c:pt idx="86">
                  <c:v>611.756686341735</c:v>
                </c:pt>
                <c:pt idx="87">
                  <c:v>620.315083669375</c:v>
                </c:pt>
                <c:pt idx="88">
                  <c:v>628.955080966043</c:v>
                </c:pt>
                <c:pt idx="89">
                  <c:v>637.676678231737</c:v>
                </c:pt>
                <c:pt idx="90">
                  <c:v>646.479875466459</c:v>
                </c:pt>
                <c:pt idx="91">
                  <c:v>655.364672670207</c:v>
                </c:pt>
                <c:pt idx="92">
                  <c:v>664.331069842983</c:v>
                </c:pt>
                <c:pt idx="93">
                  <c:v>673.379066984785</c:v>
                </c:pt>
                <c:pt idx="94">
                  <c:v>682.508664095614</c:v>
                </c:pt>
                <c:pt idx="95">
                  <c:v>691.719861175471</c:v>
                </c:pt>
                <c:pt idx="96">
                  <c:v>701.012658224355</c:v>
                </c:pt>
                <c:pt idx="97">
                  <c:v>710.387055242265</c:v>
                </c:pt>
                <c:pt idx="98">
                  <c:v>719.843052229203</c:v>
                </c:pt>
                <c:pt idx="99">
                  <c:v>729.380649185167</c:v>
                </c:pt>
                <c:pt idx="100">
                  <c:v>738.999846110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(Friction) Bearing'!$A$29:$A$129</c:f>
              <c:numCache>
                <c:formatCode>General</c:formatCode>
                <c:ptCount val="10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Solid(Friction) Bearing'!$C$29:$C$129</c:f>
              <c:numCache>
                <c:formatCode>General</c:formatCode>
                <c:ptCount val="101"/>
                <c:pt idx="0">
                  <c:v>1308.36511008744</c:v>
                </c:pt>
                <c:pt idx="1">
                  <c:v>292.559332554452</c:v>
                </c:pt>
                <c:pt idx="2">
                  <c:v>246.012093994058</c:v>
                </c:pt>
                <c:pt idx="3">
                  <c:v>222.297021045284</c:v>
                </c:pt>
                <c:pt idx="4">
                  <c:v>206.870687948663</c:v>
                </c:pt>
                <c:pt idx="5">
                  <c:v>195.646217276163</c:v>
                </c:pt>
                <c:pt idx="6">
                  <c:v>186.928768118559</c:v>
                </c:pt>
                <c:pt idx="7">
                  <c:v>195.175477172514</c:v>
                </c:pt>
                <c:pt idx="8">
                  <c:v>196.69207727544</c:v>
                </c:pt>
                <c:pt idx="9">
                  <c:v>198.347604874625</c:v>
                </c:pt>
                <c:pt idx="10">
                  <c:v>200.137222308969</c:v>
                </c:pt>
                <c:pt idx="11">
                  <c:v>202.056747572358</c:v>
                </c:pt>
                <c:pt idx="12">
                  <c:v>204.102511652933</c:v>
                </c:pt>
                <c:pt idx="13">
                  <c:v>206.271256628571</c:v>
                </c:pt>
                <c:pt idx="14">
                  <c:v>208.56006053564</c:v>
                </c:pt>
                <c:pt idx="15">
                  <c:v>210.966280510909</c:v>
                </c:pt>
                <c:pt idx="16">
                  <c:v>213.487508807305</c:v>
                </c:pt>
                <c:pt idx="17">
                  <c:v>216.121538125897</c:v>
                </c:pt>
                <c:pt idx="18">
                  <c:v>218.86633384599</c:v>
                </c:pt>
                <c:pt idx="19">
                  <c:v>221.720011465329</c:v>
                </c:pt>
                <c:pt idx="20">
                  <c:v>224.680818044417</c:v>
                </c:pt>
                <c:pt idx="21">
                  <c:v>227.747116775669</c:v>
                </c:pt>
                <c:pt idx="22">
                  <c:v>230.917374024634</c:v>
                </c:pt>
                <c:pt idx="23">
                  <c:v>234.190148350911</c:v>
                </c:pt>
                <c:pt idx="24">
                  <c:v>237.564081131941</c:v>
                </c:pt>
                <c:pt idx="25">
                  <c:v>241.037888497555</c:v>
                </c:pt>
                <c:pt idx="26">
                  <c:v>244.61035434613</c:v>
                </c:pt>
                <c:pt idx="27">
                  <c:v>248.280324260672</c:v>
                </c:pt>
                <c:pt idx="28">
                  <c:v>252.046700179356</c:v>
                </c:pt>
                <c:pt idx="29">
                  <c:v>255.908435702987</c:v>
                </c:pt>
                <c:pt idx="30">
                  <c:v>259.864531943645</c:v>
                </c:pt>
                <c:pt idx="31">
                  <c:v>263.91403383591</c:v>
                </c:pt>
                <c:pt idx="32">
                  <c:v>268.05602684568</c:v>
                </c:pt>
                <c:pt idx="33">
                  <c:v>272.289634022494</c:v>
                </c:pt>
                <c:pt idx="34">
                  <c:v>276.614013350075</c:v>
                </c:pt>
                <c:pt idx="35">
                  <c:v>281.028355356928</c:v>
                </c:pt>
                <c:pt idx="36">
                  <c:v>285.531880954693</c:v>
                </c:pt>
                <c:pt idx="37">
                  <c:v>290.123839476765</c:v>
                </c:pt>
                <c:pt idx="38">
                  <c:v>294.803506893637</c:v>
                </c:pt>
                <c:pt idx="39">
                  <c:v>299.570184184791</c:v>
                </c:pt>
                <c:pt idx="40">
                  <c:v>304.423195849685</c:v>
                </c:pt>
                <c:pt idx="41">
                  <c:v>309.361888542756</c:v>
                </c:pt>
                <c:pt idx="42">
                  <c:v>314.385629819298</c:v>
                </c:pt>
                <c:pt idx="43">
                  <c:v>319.49380698076</c:v>
                </c:pt>
                <c:pt idx="44">
                  <c:v>324.685826009447</c:v>
                </c:pt>
                <c:pt idx="45">
                  <c:v>329.961110583793</c:v>
                </c:pt>
                <c:pt idx="46">
                  <c:v>335.319101166454</c:v>
                </c:pt>
                <c:pt idx="47">
                  <c:v>340.759254158355</c:v>
                </c:pt>
                <c:pt idx="48">
                  <c:v>346.281041112602</c:v>
                </c:pt>
                <c:pt idx="49">
                  <c:v>351.883948002864</c:v>
                </c:pt>
                <c:pt idx="50">
                  <c:v>357.567474541401</c:v>
                </c:pt>
                <c:pt idx="51">
                  <c:v>363.331133542436</c:v>
                </c:pt>
                <c:pt idx="52">
                  <c:v>369.174450327024</c:v>
                </c:pt>
                <c:pt idx="53">
                  <c:v>375.096962165954</c:v>
                </c:pt>
                <c:pt idx="54">
                  <c:v>381.098217757592</c:v>
                </c:pt>
                <c:pt idx="55">
                  <c:v>387.177776737842</c:v>
                </c:pt>
                <c:pt idx="56">
                  <c:v>393.33520921971</c:v>
                </c:pt>
                <c:pt idx="57">
                  <c:v>399.570095360187</c:v>
                </c:pt>
                <c:pt idx="58">
                  <c:v>405.882024952362</c:v>
                </c:pt>
                <c:pt idx="59">
                  <c:v>412.270597040894</c:v>
                </c:pt>
                <c:pt idx="60">
                  <c:v>418.735419559124</c:v>
                </c:pt>
                <c:pt idx="61">
                  <c:v>425.276108986272</c:v>
                </c:pt>
                <c:pt idx="62">
                  <c:v>431.89229002329</c:v>
                </c:pt>
                <c:pt idx="63">
                  <c:v>438.583595286065</c:v>
                </c:pt>
                <c:pt idx="64">
                  <c:v>445.349665014795</c:v>
                </c:pt>
                <c:pt idx="65">
                  <c:v>452.190146798431</c:v>
                </c:pt>
                <c:pt idx="66">
                  <c:v>459.104695313189</c:v>
                </c:pt>
                <c:pt idx="67">
                  <c:v>466.092972074209</c:v>
                </c:pt>
                <c:pt idx="68">
                  <c:v>473.154645199513</c:v>
                </c:pt>
                <c:pt idx="69">
                  <c:v>480.289389185482</c:v>
                </c:pt>
                <c:pt idx="70">
                  <c:v>487.49688469312</c:v>
                </c:pt>
                <c:pt idx="71">
                  <c:v>494.776818344459</c:v>
                </c:pt>
                <c:pt idx="72">
                  <c:v>502.128882528467</c:v>
                </c:pt>
                <c:pt idx="73">
                  <c:v>509.552775215897</c:v>
                </c:pt>
                <c:pt idx="74">
                  <c:v>517.048199782553</c:v>
                </c:pt>
                <c:pt idx="75">
                  <c:v>524.614864840472</c:v>
                </c:pt>
                <c:pt idx="76">
                  <c:v>532.252484076571</c:v>
                </c:pt>
                <c:pt idx="77">
                  <c:v>539.960776098337</c:v>
                </c:pt>
                <c:pt idx="78">
                  <c:v>547.739464286156</c:v>
                </c:pt>
                <c:pt idx="79">
                  <c:v>555.58827665192</c:v>
                </c:pt>
                <c:pt idx="80">
                  <c:v>563.506945703575</c:v>
                </c:pt>
                <c:pt idx="81">
                  <c:v>571.495208315271</c:v>
                </c:pt>
                <c:pt idx="82">
                  <c:v>579.552805602833</c:v>
                </c:pt>
                <c:pt idx="83">
                  <c:v>587.679482804262</c:v>
                </c:pt>
                <c:pt idx="84">
                  <c:v>595.874989165012</c:v>
                </c:pt>
                <c:pt idx="85">
                  <c:v>604.139077827789</c:v>
                </c:pt>
                <c:pt idx="86">
                  <c:v>612.471505726652</c:v>
                </c:pt>
                <c:pt idx="87">
                  <c:v>620.872033485186</c:v>
                </c:pt>
                <c:pt idx="88">
                  <c:v>629.340425318565</c:v>
                </c:pt>
                <c:pt idx="89">
                  <c:v>637.876448939292</c:v>
                </c:pt>
                <c:pt idx="90">
                  <c:v>646.479875466459</c:v>
                </c:pt>
                <c:pt idx="91">
                  <c:v>655.150479338333</c:v>
                </c:pt>
                <c:pt idx="92">
                  <c:v>663.888038228141</c:v>
                </c:pt>
                <c:pt idx="93">
                  <c:v>672.692332962878</c:v>
                </c:pt>
                <c:pt idx="94">
                  <c:v>681.563147445004</c:v>
                </c:pt>
                <c:pt idx="95">
                  <c:v>690.500268576914</c:v>
                </c:pt>
                <c:pt idx="96">
                  <c:v>699.503486188026</c:v>
                </c:pt>
                <c:pt idx="97">
                  <c:v>708.572592964396</c:v>
                </c:pt>
                <c:pt idx="98">
                  <c:v>717.707384380732</c:v>
                </c:pt>
                <c:pt idx="99">
                  <c:v>726.907658634704</c:v>
                </c:pt>
                <c:pt idx="100">
                  <c:v>736.173216583457</c:v>
                </c:pt>
              </c:numCache>
            </c:numRef>
          </c:yVal>
          <c:smooth val="1"/>
        </c:ser>
        <c:axId val="91892944"/>
        <c:axId val="44289579"/>
      </c:scatterChart>
      <c:valAx>
        <c:axId val="91892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579"/>
        <c:crossesAt val="0"/>
        <c:crossBetween val="midCat"/>
        <c:majorUnit val="10"/>
        <c:minorUnit val="5"/>
      </c:valAx>
      <c:valAx>
        <c:axId val="44289579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944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(Friction) Bearing'!$A$36:$A$129</c:f>
              <c:numCache>
                <c:formatCode>General</c:formatCode>
                <c:ptCount val="9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  <c:pt idx="74">
                  <c:v>81</c:v>
                </c:pt>
                <c:pt idx="75">
                  <c:v>82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6</c:v>
                </c:pt>
                <c:pt idx="80">
                  <c:v>87</c:v>
                </c:pt>
                <c:pt idx="81">
                  <c:v>88</c:v>
                </c:pt>
                <c:pt idx="82">
                  <c:v>89</c:v>
                </c:pt>
                <c:pt idx="83">
                  <c:v>90</c:v>
                </c:pt>
                <c:pt idx="84">
                  <c:v>91</c:v>
                </c:pt>
                <c:pt idx="85">
                  <c:v>92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6</c:v>
                </c:pt>
                <c:pt idx="90">
                  <c:v>97</c:v>
                </c:pt>
                <c:pt idx="91">
                  <c:v>98</c:v>
                </c:pt>
                <c:pt idx="92">
                  <c:v>99</c:v>
                </c:pt>
                <c:pt idx="93">
                  <c:v>100</c:v>
                </c:pt>
              </c:numCache>
            </c:numRef>
          </c:xVal>
          <c:yVal>
            <c:numRef>
              <c:f>'Solid(Friction) Bearing'!$E$36:$E$129</c:f>
              <c:numCache>
                <c:formatCode>General</c:formatCode>
                <c:ptCount val="94"/>
                <c:pt idx="0">
                  <c:v>0.866296911081259</c:v>
                </c:pt>
                <c:pt idx="1">
                  <c:v>0.552564434412605</c:v>
                </c:pt>
                <c:pt idx="2">
                  <c:v>0.274414865310717</c:v>
                </c:pt>
                <c:pt idx="3">
                  <c:v>0.0286003074553138</c:v>
                </c:pt>
                <c:pt idx="4">
                  <c:v>-0.187738062547838</c:v>
                </c:pt>
                <c:pt idx="5">
                  <c:v>-0.377149845568752</c:v>
                </c:pt>
                <c:pt idx="6">
                  <c:v>-0.54193209366814</c:v>
                </c:pt>
                <c:pt idx="7">
                  <c:v>-0.684170824087423</c:v>
                </c:pt>
                <c:pt idx="8">
                  <c:v>-0.805772252362075</c:v>
                </c:pt>
                <c:pt idx="9">
                  <c:v>-0.908486844017738</c:v>
                </c:pt>
                <c:pt idx="10">
                  <c:v>-0.993928224926698</c:v>
                </c:pt>
                <c:pt idx="11">
                  <c:v>-1.06358833344363</c:v>
                </c:pt>
                <c:pt idx="12">
                  <c:v>-1.11884977571047</c:v>
                </c:pt>
                <c:pt idx="13">
                  <c:v>-1.16099606665938</c:v>
                </c:pt>
                <c:pt idx="14">
                  <c:v>-1.19122025007268</c:v>
                </c:pt>
                <c:pt idx="15">
                  <c:v>-1.21063225985108</c:v>
                </c:pt>
                <c:pt idx="16">
                  <c:v>-1.22026529186052</c:v>
                </c:pt>
                <c:pt idx="17">
                  <c:v>-1.22108138900472</c:v>
                </c:pt>
                <c:pt idx="18">
                  <c:v>-1.21397639347802</c:v>
                </c:pt>
                <c:pt idx="19">
                  <c:v>-1.19978438416472</c:v>
                </c:pt>
                <c:pt idx="20">
                  <c:v>-1.17928169025713</c:v>
                </c:pt>
                <c:pt idx="21">
                  <c:v>-1.15319055187915</c:v>
                </c:pt>
                <c:pt idx="22">
                  <c:v>-1.12218248307593</c:v>
                </c:pt>
                <c:pt idx="23">
                  <c:v>-1.08688138072207</c:v>
                </c:pt>
                <c:pt idx="24">
                  <c:v>-1.04786641381126</c:v>
                </c:pt>
                <c:pt idx="25">
                  <c:v>-1.0056747205623</c:v>
                </c:pt>
                <c:pt idx="26">
                  <c:v>-0.960803935321925</c:v>
                </c:pt>
                <c:pt idx="27">
                  <c:v>-0.913714563002224</c:v>
                </c:pt>
                <c:pt idx="28">
                  <c:v>-0.864832215481626</c:v>
                </c:pt>
                <c:pt idx="29">
                  <c:v>-0.814549721816198</c:v>
                </c:pt>
                <c:pt idx="30">
                  <c:v>-0.763229122089671</c:v>
                </c:pt>
                <c:pt idx="31">
                  <c:v>-0.711203553153858</c:v>
                </c:pt>
                <c:pt idx="32">
                  <c:v>-0.658779033277003</c:v>
                </c:pt>
                <c:pt idx="33">
                  <c:v>-0.606236151753512</c:v>
                </c:pt>
                <c:pt idx="34">
                  <c:v>-0.553831668772583</c:v>
                </c:pt>
                <c:pt idx="35">
                  <c:v>-0.501800030252558</c:v>
                </c:pt>
                <c:pt idx="36">
                  <c:v>-0.450354801881656</c:v>
                </c:pt>
                <c:pt idx="37">
                  <c:v>-0.39969002624003</c:v>
                </c:pt>
                <c:pt idx="38">
                  <c:v>-0.34998150658691</c:v>
                </c:pt>
                <c:pt idx="39">
                  <c:v>-0.301388020663342</c:v>
                </c:pt>
                <c:pt idx="40">
                  <c:v>-0.254052467671814</c:v>
                </c:pt>
                <c:pt idx="41">
                  <c:v>-0.208102951439179</c:v>
                </c:pt>
                <c:pt idx="42">
                  <c:v>-0.163653802636484</c:v>
                </c:pt>
                <c:pt idx="43">
                  <c:v>-0.120806542817624</c:v>
                </c:pt>
                <c:pt idx="44">
                  <c:v>-0.0796507929378581</c:v>
                </c:pt>
                <c:pt idx="45">
                  <c:v>-0.0402651289227821</c:v>
                </c:pt>
                <c:pt idx="46">
                  <c:v>-0.00271788677400027</c:v>
                </c:pt>
                <c:pt idx="47">
                  <c:v>0.032932080382318</c:v>
                </c:pt>
                <c:pt idx="48">
                  <c:v>0.0666346909752197</c:v>
                </c:pt>
                <c:pt idx="49">
                  <c:v>0.098347967143653</c:v>
                </c:pt>
                <c:pt idx="50">
                  <c:v>0.128037408187352</c:v>
                </c:pt>
                <c:pt idx="51">
                  <c:v>0.155675403209459</c:v>
                </c:pt>
                <c:pt idx="52">
                  <c:v>0.181240680919671</c:v>
                </c:pt>
                <c:pt idx="53">
                  <c:v>0.204717794640625</c:v>
                </c:pt>
                <c:pt idx="54">
                  <c:v>0.226096640633941</c:v>
                </c:pt>
                <c:pt idx="55">
                  <c:v>0.245372007933943</c:v>
                </c:pt>
                <c:pt idx="56">
                  <c:v>0.262543157951777</c:v>
                </c:pt>
                <c:pt idx="57">
                  <c:v>0.277613432182538</c:v>
                </c:pt>
                <c:pt idx="58">
                  <c:v>0.290589886420248</c:v>
                </c:pt>
                <c:pt idx="59">
                  <c:v>0.301482949955876</c:v>
                </c:pt>
                <c:pt idx="60">
                  <c:v>0.310306108301576</c:v>
                </c:pt>
                <c:pt idx="61">
                  <c:v>0.317075608052852</c:v>
                </c:pt>
                <c:pt idx="62">
                  <c:v>0.321810182565881</c:v>
                </c:pt>
                <c:pt idx="63">
                  <c:v>0.324530797192636</c:v>
                </c:pt>
                <c:pt idx="64">
                  <c:v>0.325260412877265</c:v>
                </c:pt>
                <c:pt idx="65">
                  <c:v>0.324023766980601</c:v>
                </c:pt>
                <c:pt idx="66">
                  <c:v>0.320847170256163</c:v>
                </c:pt>
                <c:pt idx="67">
                  <c:v>0.315758318959719</c:v>
                </c:pt>
                <c:pt idx="68">
                  <c:v>0.308786121127848</c:v>
                </c:pt>
                <c:pt idx="69">
                  <c:v>0.299960536115015</c:v>
                </c:pt>
                <c:pt idx="70">
                  <c:v>0.289312426528202</c:v>
                </c:pt>
                <c:pt idx="71">
                  <c:v>0.276873421747304</c:v>
                </c:pt>
                <c:pt idx="72">
                  <c:v>0.262675792265604</c:v>
                </c:pt>
                <c:pt idx="73">
                  <c:v>0.246752334129593</c:v>
                </c:pt>
                <c:pt idx="74">
                  <c:v>0.229136262797962</c:v>
                </c:pt>
                <c:pt idx="75">
                  <c:v>0.209861115782996</c:v>
                </c:pt>
                <c:pt idx="76">
                  <c:v>0.188960663472235</c:v>
                </c:pt>
                <c:pt idx="77">
                  <c:v>0.166468827567833</c:v>
                </c:pt>
                <c:pt idx="78">
                  <c:v>0.142419606613364</c:v>
                </c:pt>
                <c:pt idx="79">
                  <c:v>0.116847008112156</c:v>
                </c:pt>
                <c:pt idx="80">
                  <c:v>0.0897849867708763</c:v>
                </c:pt>
                <c:pt idx="81">
                  <c:v>0.0612673884325572</c:v>
                </c:pt>
                <c:pt idx="82">
                  <c:v>0.0313278992904465</c:v>
                </c:pt>
                <c:pt idx="83">
                  <c:v>0</c:v>
                </c:pt>
                <c:pt idx="84">
                  <c:v>-0.0326830756686339</c:v>
                </c:pt>
                <c:pt idx="85">
                  <c:v>-0.0666883779718448</c:v>
                </c:pt>
                <c:pt idx="86">
                  <c:v>-0.101983274440406</c:v>
                </c:pt>
                <c:pt idx="87">
                  <c:v>-0.138535479525866</c:v>
                </c:pt>
                <c:pt idx="88">
                  <c:v>-0.17631308091756</c:v>
                </c:pt>
                <c:pt idx="89">
                  <c:v>-0.215284562785391</c:v>
                </c:pt>
                <c:pt idx="90">
                  <c:v>-0.255418826184876</c:v>
                </c:pt>
                <c:pt idx="91">
                  <c:v>-0.296685206845758</c:v>
                </c:pt>
                <c:pt idx="92">
                  <c:v>-0.339053490550704</c:v>
                </c:pt>
                <c:pt idx="93">
                  <c:v>-0.382493926295237</c:v>
                </c:pt>
              </c:numCache>
            </c:numRef>
          </c:yVal>
          <c:smooth val="1"/>
        </c:ser>
        <c:axId val="50632417"/>
        <c:axId val="41512954"/>
      </c:scatterChart>
      <c:valAx>
        <c:axId val="50632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954"/>
        <c:crossesAt val="0"/>
        <c:crossBetween val="midCat"/>
        <c:majorUnit val="10"/>
        <c:minorUnit val="5"/>
      </c:valAx>
      <c:valAx>
        <c:axId val="4151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Roller Bearing'!$D$31:$D$179</c:f>
              <c:numCache>
                <c:formatCode>General</c:formatCode>
                <c:ptCount val="149"/>
                <c:pt idx="0">
                  <c:v>11.546570687155</c:v>
                </c:pt>
                <c:pt idx="1">
                  <c:v>10.206763969073</c:v>
                </c:pt>
                <c:pt idx="2">
                  <c:v>8.97225792235182</c:v>
                </c:pt>
                <c:pt idx="3">
                  <c:v>7.82908858389379</c:v>
                </c:pt>
                <c:pt idx="4">
                  <c:v>6.76722122043594</c:v>
                </c:pt>
                <c:pt idx="5">
                  <c:v>5.77891846024178</c:v>
                </c:pt>
                <c:pt idx="6">
                  <c:v>4.85793854820241</c:v>
                </c:pt>
                <c:pt idx="7">
                  <c:v>3.99908450709486</c:v>
                </c:pt>
                <c:pt idx="8">
                  <c:v>3.19792673596496</c:v>
                </c:pt>
                <c:pt idx="9">
                  <c:v>2.45062087934608</c:v>
                </c:pt>
                <c:pt idx="10">
                  <c:v>1.75378221442529</c:v>
                </c:pt>
                <c:pt idx="11">
                  <c:v>1.10439559873544</c:v>
                </c:pt>
                <c:pt idx="12">
                  <c:v>0.499748859707069</c:v>
                </c:pt>
                <c:pt idx="13">
                  <c:v>-0.0626177657055962</c:v>
                </c:pt>
                <c:pt idx="14">
                  <c:v>-0.584950851005573</c:v>
                </c:pt>
                <c:pt idx="15">
                  <c:v>-1.06931477171372</c:v>
                </c:pt>
                <c:pt idx="16">
                  <c:v>-1.51761658918994</c:v>
                </c:pt>
                <c:pt idx="17">
                  <c:v>-1.93162631066741</c:v>
                </c:pt>
                <c:pt idx="18">
                  <c:v>-2.31299358808346</c:v>
                </c:pt>
                <c:pt idx="19">
                  <c:v>-2.66326163208589</c:v>
                </c:pt>
                <c:pt idx="20">
                  <c:v>-2.98387891870624</c:v>
                </c:pt>
                <c:pt idx="21">
                  <c:v>-3.27620912514058</c:v>
                </c:pt>
                <c:pt idx="22">
                  <c:v>-3.54153962922777</c:v>
                </c:pt>
                <c:pt idx="23">
                  <c:v>-3.7810888324546</c:v>
                </c:pt>
                <c:pt idx="24">
                  <c:v>-3.99601251063245</c:v>
                </c:pt>
                <c:pt idx="25">
                  <c:v>-4.18740935435739</c:v>
                </c:pt>
                <c:pt idx="26">
                  <c:v>-4.35632582924262</c:v>
                </c:pt>
                <c:pt idx="27">
                  <c:v>-4.50376046109597</c:v>
                </c:pt>
                <c:pt idx="28">
                  <c:v>-4.6306676318361</c:v>
                </c:pt>
                <c:pt idx="29">
                  <c:v>-4.73796095667058</c:v>
                </c:pt>
                <c:pt idx="30">
                  <c:v>-4.82651630091914</c:v>
                </c:pt>
                <c:pt idx="31">
                  <c:v>-4.89717448512977</c:v>
                </c:pt>
                <c:pt idx="32">
                  <c:v>-4.95074371927768</c:v>
                </c:pt>
                <c:pt idx="33">
                  <c:v>-4.98800180044151</c:v>
                </c:pt>
                <c:pt idx="34">
                  <c:v>-5.00969810311455</c:v>
                </c:pt>
                <c:pt idx="35">
                  <c:v>-5.0165553869989</c:v>
                </c:pt>
                <c:pt idx="36">
                  <c:v>-5.00927144354949</c:v>
                </c:pt>
                <c:pt idx="37">
                  <c:v>-4.98852059956255</c:v>
                </c:pt>
                <c:pt idx="38">
                  <c:v>-4.95495509360183</c:v>
                </c:pt>
                <c:pt idx="39">
                  <c:v>-4.9092063389586</c:v>
                </c:pt>
                <c:pt idx="40">
                  <c:v>-4.85188608506604</c:v>
                </c:pt>
                <c:pt idx="41">
                  <c:v>-4.78358748777629</c:v>
                </c:pt>
                <c:pt idx="42">
                  <c:v>-4.70488609762481</c:v>
                </c:pt>
                <c:pt idx="43">
                  <c:v>-4.61634077410508</c:v>
                </c:pt>
                <c:pt idx="44">
                  <c:v>-4.51849453302651</c:v>
                </c:pt>
                <c:pt idx="45">
                  <c:v>-4.41187533321465</c:v>
                </c:pt>
                <c:pt idx="46">
                  <c:v>-4.29699680810563</c:v>
                </c:pt>
                <c:pt idx="47">
                  <c:v>-4.17435894716903</c:v>
                </c:pt>
                <c:pt idx="48">
                  <c:v>-4.04444873156479</c:v>
                </c:pt>
                <c:pt idx="49">
                  <c:v>-3.90774072796609</c:v>
                </c:pt>
                <c:pt idx="50">
                  <c:v>-3.76469764407551</c:v>
                </c:pt>
                <c:pt idx="51">
                  <c:v>-3.61577084900034</c:v>
                </c:pt>
                <c:pt idx="52">
                  <c:v>-3.46140086133323</c:v>
                </c:pt>
                <c:pt idx="53">
                  <c:v>-3.30201780751185</c:v>
                </c:pt>
                <c:pt idx="54">
                  <c:v>-3.1380418527749</c:v>
                </c:pt>
                <c:pt idx="55">
                  <c:v>-2.96988360681814</c:v>
                </c:pt>
                <c:pt idx="56">
                  <c:v>-2.79794450605601</c:v>
                </c:pt>
                <c:pt idx="57">
                  <c:v>-2.62261717422115</c:v>
                </c:pt>
                <c:pt idx="58">
                  <c:v>-2.44428576287686</c:v>
                </c:pt>
                <c:pt idx="59">
                  <c:v>-2.26332627328168</c:v>
                </c:pt>
                <c:pt idx="60">
                  <c:v>-2.0801068609166</c:v>
                </c:pt>
                <c:pt idx="61">
                  <c:v>-1.89498812387563</c:v>
                </c:pt>
                <c:pt idx="62">
                  <c:v>-1.70832337621869</c:v>
                </c:pt>
                <c:pt idx="63">
                  <c:v>-1.52045890729585</c:v>
                </c:pt>
                <c:pt idx="64">
                  <c:v>-1.33173422796767</c:v>
                </c:pt>
                <c:pt idx="65">
                  <c:v>-1.14248230457474</c:v>
                </c:pt>
                <c:pt idx="66">
                  <c:v>-0.953029781439</c:v>
                </c:pt>
                <c:pt idx="67">
                  <c:v>-0.763697192622715</c:v>
                </c:pt>
                <c:pt idx="68">
                  <c:v>-0.574799163610692</c:v>
                </c:pt>
                <c:pt idx="69">
                  <c:v>-0.386644603533341</c:v>
                </c:pt>
                <c:pt idx="70">
                  <c:v>-0.199536888503985</c:v>
                </c:pt>
                <c:pt idx="71">
                  <c:v>-0.0137740365964873</c:v>
                </c:pt>
                <c:pt idx="72">
                  <c:v>0.170351125043453</c:v>
                </c:pt>
                <c:pt idx="73">
                  <c:v>0.352550800498193</c:v>
                </c:pt>
                <c:pt idx="74">
                  <c:v>0.53254207236705</c:v>
                </c:pt>
                <c:pt idx="75">
                  <c:v>0.710046755646999</c:v>
                </c:pt>
                <c:pt idx="76">
                  <c:v>0.88479125784113</c:v>
                </c:pt>
                <c:pt idx="77">
                  <c:v>1.0565064449512</c:v>
                </c:pt>
                <c:pt idx="78">
                  <c:v>1.22492751303582</c:v>
                </c:pt>
                <c:pt idx="79">
                  <c:v>1.3897938650349</c:v>
                </c:pt>
                <c:pt idx="80">
                  <c:v>1.55084899258236</c:v>
                </c:pt>
                <c:pt idx="81">
                  <c:v>1.70784036254872</c:v>
                </c:pt>
                <c:pt idx="82">
                  <c:v>1.86051930806411</c:v>
                </c:pt>
                <c:pt idx="83">
                  <c:v>2.00864092379857</c:v>
                </c:pt>
                <c:pt idx="84">
                  <c:v>2.15196396528245</c:v>
                </c:pt>
                <c:pt idx="85">
                  <c:v>2.29025075206596</c:v>
                </c:pt>
                <c:pt idx="86">
                  <c:v>2.42326707452776</c:v>
                </c:pt>
                <c:pt idx="87">
                  <c:v>2.5507821041582</c:v>
                </c:pt>
                <c:pt idx="88">
                  <c:v>2.67256830714678</c:v>
                </c:pt>
                <c:pt idx="89">
                  <c:v>2.78840136111648</c:v>
                </c:pt>
                <c:pt idx="90">
                  <c:v>2.89806007486129</c:v>
                </c:pt>
                <c:pt idx="91">
                  <c:v>3.00132631094084</c:v>
                </c:pt>
                <c:pt idx="92">
                  <c:v>3.09798491100491</c:v>
                </c:pt>
                <c:pt idx="93">
                  <c:v>3.1878236237219</c:v>
                </c:pt>
                <c:pt idx="94">
                  <c:v>3.27063303519526</c:v>
                </c:pt>
                <c:pt idx="95">
                  <c:v>3.34620650175395</c:v>
                </c:pt>
                <c:pt idx="96">
                  <c:v>3.41434008501597</c:v>
                </c:pt>
                <c:pt idx="97">
                  <c:v>3.47483248912192</c:v>
                </c:pt>
                <c:pt idx="98">
                  <c:v>3.52748500004736</c:v>
                </c:pt>
                <c:pt idx="99">
                  <c:v>3.57210142690474</c:v>
                </c:pt>
                <c:pt idx="100">
                  <c:v>3.60848804514876</c:v>
                </c:pt>
                <c:pt idx="101">
                  <c:v>3.63645354160769</c:v>
                </c:pt>
                <c:pt idx="102">
                  <c:v>3.65580896126164</c:v>
                </c:pt>
                <c:pt idx="103">
                  <c:v>3.66636765570036</c:v>
                </c:pt>
                <c:pt idx="104">
                  <c:v>3.6679452331872</c:v>
                </c:pt>
                <c:pt idx="105">
                  <c:v>3.66035951026834</c:v>
                </c:pt>
                <c:pt idx="106">
                  <c:v>3.64343046486272</c:v>
                </c:pt>
                <c:pt idx="107">
                  <c:v>3.61698019077573</c:v>
                </c:pt>
                <c:pt idx="108">
                  <c:v>3.58083285357975</c:v>
                </c:pt>
                <c:pt idx="109">
                  <c:v>3.53481464780919</c:v>
                </c:pt>
                <c:pt idx="110">
                  <c:v>3.47875375541832</c:v>
                </c:pt>
                <c:pt idx="111">
                  <c:v>3.41248030545489</c:v>
                </c:pt>
                <c:pt idx="112">
                  <c:v>3.33582633490119</c:v>
                </c:pt>
                <c:pt idx="113">
                  <c:v>3.24862575064424</c:v>
                </c:pt>
                <c:pt idx="114">
                  <c:v>3.15071429252362</c:v>
                </c:pt>
                <c:pt idx="115">
                  <c:v>3.04192949742776</c:v>
                </c:pt>
                <c:pt idx="116">
                  <c:v>2.92211066439188</c:v>
                </c:pt>
                <c:pt idx="117">
                  <c:v>2.79109882066825</c:v>
                </c:pt>
                <c:pt idx="118">
                  <c:v>2.64873668872588</c:v>
                </c:pt>
                <c:pt idx="119">
                  <c:v>2.49486865415543</c:v>
                </c:pt>
                <c:pt idx="120">
                  <c:v>2.32934073443926</c:v>
                </c:pt>
                <c:pt idx="121">
                  <c:v>2.15200054856223</c:v>
                </c:pt>
                <c:pt idx="122">
                  <c:v>1.96269728743027</c:v>
                </c:pt>
                <c:pt idx="123">
                  <c:v>1.76128168507125</c:v>
                </c:pt>
                <c:pt idx="124">
                  <c:v>1.54760599058886</c:v>
                </c:pt>
                <c:pt idx="125">
                  <c:v>1.32152394084801</c:v>
                </c:pt>
                <c:pt idx="126">
                  <c:v>1.08289073386095</c:v>
                </c:pt>
                <c:pt idx="127">
                  <c:v>0.831563002856456</c:v>
                </c:pt>
                <c:pt idx="128">
                  <c:v>0.567398791009282</c:v>
                </c:pt>
                <c:pt idx="129">
                  <c:v>0.290257526800815</c:v>
                </c:pt>
                <c:pt idx="130">
                  <c:v>0</c:v>
                </c:pt>
                <c:pt idx="131">
                  <c:v>-0.303511661760467</c:v>
                </c:pt>
                <c:pt idx="132">
                  <c:v>-0.620414015834967</c:v>
                </c:pt>
                <c:pt idx="133">
                  <c:v>-0.950842326851216</c:v>
                </c:pt>
                <c:pt idx="134">
                  <c:v>-1.29493058846242</c:v>
                </c:pt>
                <c:pt idx="135">
                  <c:v>-1.65281154457102</c:v>
                </c:pt>
                <c:pt idx="136">
                  <c:v>-2.02461671004721</c:v>
                </c:pt>
                <c:pt idx="137">
                  <c:v>-2.41047639095632</c:v>
                </c:pt>
                <c:pt idx="138">
                  <c:v>-2.81051970430917</c:v>
                </c:pt>
                <c:pt idx="139">
                  <c:v>-3.22487459735044</c:v>
                </c:pt>
                <c:pt idx="140">
                  <c:v>-3.65366786639925</c:v>
                </c:pt>
                <c:pt idx="141">
                  <c:v>-4.09702517525648</c:v>
                </c:pt>
                <c:pt idx="142">
                  <c:v>-4.55507107318817</c:v>
                </c:pt>
                <c:pt idx="143">
                  <c:v>-5.02792901250291</c:v>
                </c:pt>
                <c:pt idx="144">
                  <c:v>-5.51572136573168</c:v>
                </c:pt>
                <c:pt idx="145">
                  <c:v>-6.01856944241968</c:v>
                </c:pt>
                <c:pt idx="146">
                  <c:v>-6.53659350554995</c:v>
                </c:pt>
                <c:pt idx="147">
                  <c:v>-7.06991278759779</c:v>
                </c:pt>
                <c:pt idx="148">
                  <c:v>-7.61864550623659</c:v>
                </c:pt>
              </c:numCache>
            </c:numRef>
          </c:yVal>
          <c:smooth val="1"/>
        </c:ser>
        <c:axId val="24729839"/>
        <c:axId val="86087242"/>
      </c:scatterChart>
      <c:valAx>
        <c:axId val="24729839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242"/>
        <c:crossesAt val="0"/>
        <c:crossBetween val="midCat"/>
        <c:majorUnit val="10"/>
        <c:minorUnit val="5"/>
      </c:valAx>
      <c:valAx>
        <c:axId val="860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Roller Bearing'!$B$29:$B$179</c:f>
              <c:numCache>
                <c:formatCode>General</c:formatCode>
                <c:ptCount val="151"/>
                <c:pt idx="0">
                  <c:v>194.00450060875</c:v>
                </c:pt>
                <c:pt idx="1">
                  <c:v>195.840800346407</c:v>
                </c:pt>
                <c:pt idx="2">
                  <c:v>197.76320030811</c:v>
                </c:pt>
                <c:pt idx="3">
                  <c:v>199.767200238841</c:v>
                </c:pt>
                <c:pt idx="4">
                  <c:v>201.852800138598</c:v>
                </c:pt>
                <c:pt idx="5">
                  <c:v>204.020000007383</c:v>
                </c:pt>
                <c:pt idx="6">
                  <c:v>206.268799845194</c:v>
                </c:pt>
                <c:pt idx="7">
                  <c:v>208.599199652033</c:v>
                </c:pt>
                <c:pt idx="8">
                  <c:v>211.011199427899</c:v>
                </c:pt>
                <c:pt idx="9">
                  <c:v>213.504799172792</c:v>
                </c:pt>
                <c:pt idx="10">
                  <c:v>216.079998886711</c:v>
                </c:pt>
                <c:pt idx="11">
                  <c:v>218.736798569658</c:v>
                </c:pt>
                <c:pt idx="12">
                  <c:v>221.475198221632</c:v>
                </c:pt>
                <c:pt idx="13">
                  <c:v>224.295197842633</c:v>
                </c:pt>
                <c:pt idx="14">
                  <c:v>227.196797432661</c:v>
                </c:pt>
                <c:pt idx="15">
                  <c:v>230.179996991716</c:v>
                </c:pt>
                <c:pt idx="16">
                  <c:v>233.244796519797</c:v>
                </c:pt>
                <c:pt idx="17">
                  <c:v>236.391196016906</c:v>
                </c:pt>
                <c:pt idx="18">
                  <c:v>239.619195483042</c:v>
                </c:pt>
                <c:pt idx="19">
                  <c:v>242.928794918205</c:v>
                </c:pt>
                <c:pt idx="20">
                  <c:v>246.319994322395</c:v>
                </c:pt>
                <c:pt idx="21">
                  <c:v>249.792793695612</c:v>
                </c:pt>
                <c:pt idx="22">
                  <c:v>253.347193037857</c:v>
                </c:pt>
                <c:pt idx="23">
                  <c:v>256.983192349128</c:v>
                </c:pt>
                <c:pt idx="24">
                  <c:v>260.700791629426</c:v>
                </c:pt>
                <c:pt idx="25">
                  <c:v>264.499990878751</c:v>
                </c:pt>
                <c:pt idx="26">
                  <c:v>268.380790097103</c:v>
                </c:pt>
                <c:pt idx="27">
                  <c:v>272.343189284482</c:v>
                </c:pt>
                <c:pt idx="28">
                  <c:v>276.387188440889</c:v>
                </c:pt>
                <c:pt idx="29">
                  <c:v>280.512787566322</c:v>
                </c:pt>
                <c:pt idx="30">
                  <c:v>284.719986660782</c:v>
                </c:pt>
                <c:pt idx="31">
                  <c:v>289.008785724269</c:v>
                </c:pt>
                <c:pt idx="32">
                  <c:v>293.379184756784</c:v>
                </c:pt>
                <c:pt idx="33">
                  <c:v>297.831183758325</c:v>
                </c:pt>
                <c:pt idx="34">
                  <c:v>302.364782728894</c:v>
                </c:pt>
                <c:pt idx="35">
                  <c:v>306.979981668489</c:v>
                </c:pt>
                <c:pt idx="36">
                  <c:v>311.676780577111</c:v>
                </c:pt>
                <c:pt idx="37">
                  <c:v>316.455179454761</c:v>
                </c:pt>
                <c:pt idx="38">
                  <c:v>321.315178301437</c:v>
                </c:pt>
                <c:pt idx="39">
                  <c:v>326.256777117141</c:v>
                </c:pt>
                <c:pt idx="40">
                  <c:v>331.279975901871</c:v>
                </c:pt>
                <c:pt idx="41">
                  <c:v>336.384774655629</c:v>
                </c:pt>
                <c:pt idx="42">
                  <c:v>341.571173378414</c:v>
                </c:pt>
                <c:pt idx="43">
                  <c:v>346.839172070225</c:v>
                </c:pt>
                <c:pt idx="44">
                  <c:v>352.188770731064</c:v>
                </c:pt>
                <c:pt idx="45">
                  <c:v>357.61996936093</c:v>
                </c:pt>
                <c:pt idx="46">
                  <c:v>363.132767959822</c:v>
                </c:pt>
                <c:pt idx="47">
                  <c:v>368.727166527742</c:v>
                </c:pt>
                <c:pt idx="48">
                  <c:v>374.403165064689</c:v>
                </c:pt>
                <c:pt idx="49">
                  <c:v>380.160763570663</c:v>
                </c:pt>
                <c:pt idx="50">
                  <c:v>385.999962045664</c:v>
                </c:pt>
                <c:pt idx="51">
                  <c:v>391.920760489691</c:v>
                </c:pt>
                <c:pt idx="52">
                  <c:v>397.923158902746</c:v>
                </c:pt>
                <c:pt idx="53">
                  <c:v>404.007157284828</c:v>
                </c:pt>
                <c:pt idx="54">
                  <c:v>410.172755635937</c:v>
                </c:pt>
                <c:pt idx="55">
                  <c:v>416.419953956073</c:v>
                </c:pt>
                <c:pt idx="56">
                  <c:v>422.748752245236</c:v>
                </c:pt>
                <c:pt idx="57">
                  <c:v>429.159150503426</c:v>
                </c:pt>
                <c:pt idx="58">
                  <c:v>435.651148730643</c:v>
                </c:pt>
                <c:pt idx="59">
                  <c:v>442.224746926887</c:v>
                </c:pt>
                <c:pt idx="60">
                  <c:v>448.879945092158</c:v>
                </c:pt>
                <c:pt idx="61">
                  <c:v>455.616743226456</c:v>
                </c:pt>
                <c:pt idx="62">
                  <c:v>462.435141329781</c:v>
                </c:pt>
                <c:pt idx="63">
                  <c:v>469.335139402134</c:v>
                </c:pt>
                <c:pt idx="64">
                  <c:v>476.316737443513</c:v>
                </c:pt>
                <c:pt idx="65">
                  <c:v>483.379935453919</c:v>
                </c:pt>
                <c:pt idx="66">
                  <c:v>490.524733433352</c:v>
                </c:pt>
                <c:pt idx="67">
                  <c:v>497.751131381813</c:v>
                </c:pt>
                <c:pt idx="68">
                  <c:v>505.0591292993</c:v>
                </c:pt>
                <c:pt idx="69">
                  <c:v>512.448727185814</c:v>
                </c:pt>
                <c:pt idx="70">
                  <c:v>519.919925041356</c:v>
                </c:pt>
                <c:pt idx="71">
                  <c:v>527.472722865924</c:v>
                </c:pt>
                <c:pt idx="72">
                  <c:v>535.10712065952</c:v>
                </c:pt>
                <c:pt idx="73">
                  <c:v>542.823118422142</c:v>
                </c:pt>
                <c:pt idx="74">
                  <c:v>550.620716153791</c:v>
                </c:pt>
                <c:pt idx="75">
                  <c:v>558.499913854468</c:v>
                </c:pt>
                <c:pt idx="76">
                  <c:v>566.460711524171</c:v>
                </c:pt>
                <c:pt idx="77">
                  <c:v>574.503109162902</c:v>
                </c:pt>
                <c:pt idx="78">
                  <c:v>582.62710677066</c:v>
                </c:pt>
                <c:pt idx="79">
                  <c:v>590.832704347444</c:v>
                </c:pt>
                <c:pt idx="80">
                  <c:v>599.119901893256</c:v>
                </c:pt>
                <c:pt idx="81">
                  <c:v>607.488699408094</c:v>
                </c:pt>
                <c:pt idx="82">
                  <c:v>615.93909689196</c:v>
                </c:pt>
                <c:pt idx="83">
                  <c:v>624.471094344853</c:v>
                </c:pt>
                <c:pt idx="84">
                  <c:v>633.084691766773</c:v>
                </c:pt>
                <c:pt idx="85">
                  <c:v>641.779889157719</c:v>
                </c:pt>
                <c:pt idx="86">
                  <c:v>650.556686517693</c:v>
                </c:pt>
                <c:pt idx="87">
                  <c:v>659.415083846694</c:v>
                </c:pt>
                <c:pt idx="88">
                  <c:v>668.355081144722</c:v>
                </c:pt>
                <c:pt idx="89">
                  <c:v>677.376678411777</c:v>
                </c:pt>
                <c:pt idx="90">
                  <c:v>686.479875647859</c:v>
                </c:pt>
                <c:pt idx="91">
                  <c:v>695.664672852968</c:v>
                </c:pt>
                <c:pt idx="92">
                  <c:v>704.931070027104</c:v>
                </c:pt>
                <c:pt idx="93">
                  <c:v>714.279067170266</c:v>
                </c:pt>
                <c:pt idx="94">
                  <c:v>723.708664282456</c:v>
                </c:pt>
                <c:pt idx="95">
                  <c:v>733.219861363673</c:v>
                </c:pt>
                <c:pt idx="96">
                  <c:v>742.812658413918</c:v>
                </c:pt>
                <c:pt idx="97">
                  <c:v>752.487055433189</c:v>
                </c:pt>
                <c:pt idx="98">
                  <c:v>762.243052421487</c:v>
                </c:pt>
                <c:pt idx="99">
                  <c:v>772.080649378812</c:v>
                </c:pt>
                <c:pt idx="100">
                  <c:v>781.999846305164</c:v>
                </c:pt>
                <c:pt idx="101">
                  <c:v>792.000643200543</c:v>
                </c:pt>
                <c:pt idx="102">
                  <c:v>802.08304006495</c:v>
                </c:pt>
                <c:pt idx="103">
                  <c:v>812.247036898383</c:v>
                </c:pt>
                <c:pt idx="104">
                  <c:v>822.492633700843</c:v>
                </c:pt>
                <c:pt idx="105">
                  <c:v>832.81983047233</c:v>
                </c:pt>
                <c:pt idx="106">
                  <c:v>843.228627212845</c:v>
                </c:pt>
                <c:pt idx="107">
                  <c:v>853.719023922386</c:v>
                </c:pt>
                <c:pt idx="108">
                  <c:v>864.291020600954</c:v>
                </c:pt>
                <c:pt idx="109">
                  <c:v>874.94461724855</c:v>
                </c:pt>
                <c:pt idx="110">
                  <c:v>885.679813865172</c:v>
                </c:pt>
                <c:pt idx="111">
                  <c:v>896.496610450822</c:v>
                </c:pt>
                <c:pt idx="112">
                  <c:v>907.395007005498</c:v>
                </c:pt>
                <c:pt idx="113">
                  <c:v>918.375003529202</c:v>
                </c:pt>
                <c:pt idx="114">
                  <c:v>929.436600021932</c:v>
                </c:pt>
                <c:pt idx="115">
                  <c:v>940.57979648369</c:v>
                </c:pt>
                <c:pt idx="116">
                  <c:v>951.804592914474</c:v>
                </c:pt>
                <c:pt idx="117">
                  <c:v>963.110989314286</c:v>
                </c:pt>
                <c:pt idx="118">
                  <c:v>974.498985683125</c:v>
                </c:pt>
                <c:pt idx="119">
                  <c:v>985.96858202099</c:v>
                </c:pt>
                <c:pt idx="120">
                  <c:v>997.519778327883</c:v>
                </c:pt>
                <c:pt idx="121">
                  <c:v>1009.1525746038</c:v>
                </c:pt>
                <c:pt idx="122">
                  <c:v>1020.86697084875</c:v>
                </c:pt>
                <c:pt idx="123">
                  <c:v>1032.66296706272</c:v>
                </c:pt>
                <c:pt idx="124">
                  <c:v>1044.54056324572</c:v>
                </c:pt>
                <c:pt idx="125">
                  <c:v>1056.49975939775</c:v>
                </c:pt>
                <c:pt idx="126">
                  <c:v>1068.54055551881</c:v>
                </c:pt>
                <c:pt idx="127">
                  <c:v>1080.66295160889</c:v>
                </c:pt>
                <c:pt idx="128">
                  <c:v>1092.866947668</c:v>
                </c:pt>
                <c:pt idx="129">
                  <c:v>1105.15254369613</c:v>
                </c:pt>
                <c:pt idx="130">
                  <c:v>1117.5197396933</c:v>
                </c:pt>
                <c:pt idx="131">
                  <c:v>1129.96853565949</c:v>
                </c:pt>
                <c:pt idx="132">
                  <c:v>1142.4989315947</c:v>
                </c:pt>
                <c:pt idx="133">
                  <c:v>1155.11092749895</c:v>
                </c:pt>
                <c:pt idx="134">
                  <c:v>1167.80452337222</c:v>
                </c:pt>
                <c:pt idx="135">
                  <c:v>1180.57971921452</c:v>
                </c:pt>
                <c:pt idx="136">
                  <c:v>1193.43651502584</c:v>
                </c:pt>
                <c:pt idx="137">
                  <c:v>1206.37491080619</c:v>
                </c:pt>
                <c:pt idx="138">
                  <c:v>1219.39490655557</c:v>
                </c:pt>
                <c:pt idx="139">
                  <c:v>1232.49650227398</c:v>
                </c:pt>
                <c:pt idx="140">
                  <c:v>1245.67969796141</c:v>
                </c:pt>
                <c:pt idx="141">
                  <c:v>1258.94449361787</c:v>
                </c:pt>
                <c:pt idx="142">
                  <c:v>1272.29088924336</c:v>
                </c:pt>
                <c:pt idx="143">
                  <c:v>1285.71888483787</c:v>
                </c:pt>
                <c:pt idx="144">
                  <c:v>1299.22848040142</c:v>
                </c:pt>
                <c:pt idx="145">
                  <c:v>1312.81967593398</c:v>
                </c:pt>
                <c:pt idx="146">
                  <c:v>1326.49247143558</c:v>
                </c:pt>
                <c:pt idx="147">
                  <c:v>1340.2468669062</c:v>
                </c:pt>
                <c:pt idx="148">
                  <c:v>1354.08286234585</c:v>
                </c:pt>
                <c:pt idx="149">
                  <c:v>1368.00045775453</c:v>
                </c:pt>
                <c:pt idx="150">
                  <c:v>1381.999653132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Roller Bearing'!$C$29:$C$179</c:f>
              <c:numCache>
                <c:formatCode>General</c:formatCode>
                <c:ptCount val="151"/>
                <c:pt idx="0">
                  <c:v>382.801024492851</c:v>
                </c:pt>
                <c:pt idx="1">
                  <c:v>210.265050722502</c:v>
                </c:pt>
                <c:pt idx="2">
                  <c:v>209.309770995265</c:v>
                </c:pt>
                <c:pt idx="3">
                  <c:v>209.973964207914</c:v>
                </c:pt>
                <c:pt idx="4">
                  <c:v>210.82505806095</c:v>
                </c:pt>
                <c:pt idx="5">
                  <c:v>211.849088591277</c:v>
                </c:pt>
                <c:pt idx="6">
                  <c:v>213.03602106563</c:v>
                </c:pt>
                <c:pt idx="7">
                  <c:v>214.378118112275</c:v>
                </c:pt>
                <c:pt idx="8">
                  <c:v>215.869137976101</c:v>
                </c:pt>
                <c:pt idx="9">
                  <c:v>217.503883679886</c:v>
                </c:pt>
                <c:pt idx="10">
                  <c:v>219.277925622676</c:v>
                </c:pt>
                <c:pt idx="11">
                  <c:v>221.187419449004</c:v>
                </c:pt>
                <c:pt idx="12">
                  <c:v>223.228980436057</c:v>
                </c:pt>
                <c:pt idx="13">
                  <c:v>225.399593441368</c:v>
                </c:pt>
                <c:pt idx="14">
                  <c:v>227.696546292368</c:v>
                </c:pt>
                <c:pt idx="15">
                  <c:v>230.11737922601</c:v>
                </c:pt>
                <c:pt idx="16">
                  <c:v>232.659845668792</c:v>
                </c:pt>
                <c:pt idx="17">
                  <c:v>235.321881245193</c:v>
                </c:pt>
                <c:pt idx="18">
                  <c:v>238.101578893852</c:v>
                </c:pt>
                <c:pt idx="19">
                  <c:v>240.997168607538</c:v>
                </c:pt>
                <c:pt idx="20">
                  <c:v>244.007000734312</c:v>
                </c:pt>
                <c:pt idx="21">
                  <c:v>247.129532063527</c:v>
                </c:pt>
                <c:pt idx="22">
                  <c:v>250.36331411915</c:v>
                </c:pt>
                <c:pt idx="23">
                  <c:v>253.706983223987</c:v>
                </c:pt>
                <c:pt idx="24">
                  <c:v>257.159252000198</c:v>
                </c:pt>
                <c:pt idx="25">
                  <c:v>260.718902046296</c:v>
                </c:pt>
                <c:pt idx="26">
                  <c:v>264.384777586471</c:v>
                </c:pt>
                <c:pt idx="27">
                  <c:v>268.155779930125</c:v>
                </c:pt>
                <c:pt idx="28">
                  <c:v>272.030862611646</c:v>
                </c:pt>
                <c:pt idx="29">
                  <c:v>276.009027105226</c:v>
                </c:pt>
                <c:pt idx="30">
                  <c:v>280.089319028946</c:v>
                </c:pt>
                <c:pt idx="31">
                  <c:v>284.270824767599</c:v>
                </c:pt>
                <c:pt idx="32">
                  <c:v>288.552668455865</c:v>
                </c:pt>
                <c:pt idx="33">
                  <c:v>292.934009273195</c:v>
                </c:pt>
                <c:pt idx="34">
                  <c:v>297.414039009616</c:v>
                </c:pt>
                <c:pt idx="35">
                  <c:v>301.991979868047</c:v>
                </c:pt>
                <c:pt idx="36">
                  <c:v>306.667082473997</c:v>
                </c:pt>
                <c:pt idx="37">
                  <c:v>311.438624067762</c:v>
                </c:pt>
                <c:pt idx="38">
                  <c:v>316.305906857888</c:v>
                </c:pt>
                <c:pt idx="39">
                  <c:v>321.268256517578</c:v>
                </c:pt>
                <c:pt idx="40">
                  <c:v>326.32502080827</c:v>
                </c:pt>
                <c:pt idx="41">
                  <c:v>331.47556831667</c:v>
                </c:pt>
                <c:pt idx="42">
                  <c:v>336.719287293348</c:v>
                </c:pt>
                <c:pt idx="43">
                  <c:v>342.055584582449</c:v>
                </c:pt>
                <c:pt idx="44">
                  <c:v>347.483884633439</c:v>
                </c:pt>
                <c:pt idx="45">
                  <c:v>353.003628586825</c:v>
                </c:pt>
                <c:pt idx="46">
                  <c:v>358.614273426796</c:v>
                </c:pt>
                <c:pt idx="47">
                  <c:v>364.315291194527</c:v>
                </c:pt>
                <c:pt idx="48">
                  <c:v>370.106168256583</c:v>
                </c:pt>
                <c:pt idx="49">
                  <c:v>375.986404623494</c:v>
                </c:pt>
                <c:pt idx="50">
                  <c:v>381.955513314099</c:v>
                </c:pt>
                <c:pt idx="51">
                  <c:v>388.013019761725</c:v>
                </c:pt>
                <c:pt idx="52">
                  <c:v>394.158461258671</c:v>
                </c:pt>
                <c:pt idx="53">
                  <c:v>400.391386435828</c:v>
                </c:pt>
                <c:pt idx="54">
                  <c:v>406.711354774604</c:v>
                </c:pt>
                <c:pt idx="55">
                  <c:v>413.117936148561</c:v>
                </c:pt>
                <c:pt idx="56">
                  <c:v>419.610710392461</c:v>
                </c:pt>
                <c:pt idx="57">
                  <c:v>426.189266896608</c:v>
                </c:pt>
                <c:pt idx="58">
                  <c:v>432.853204224587</c:v>
                </c:pt>
                <c:pt idx="59">
                  <c:v>439.602129752666</c:v>
                </c:pt>
                <c:pt idx="60">
                  <c:v>446.435659329281</c:v>
                </c:pt>
                <c:pt idx="61">
                  <c:v>453.353416953175</c:v>
                </c:pt>
                <c:pt idx="62">
                  <c:v>460.355034468865</c:v>
                </c:pt>
                <c:pt idx="63">
                  <c:v>467.440151278258</c:v>
                </c:pt>
                <c:pt idx="64">
                  <c:v>474.608414067294</c:v>
                </c:pt>
                <c:pt idx="65">
                  <c:v>481.859476546623</c:v>
                </c:pt>
                <c:pt idx="66">
                  <c:v>489.192999205385</c:v>
                </c:pt>
                <c:pt idx="67">
                  <c:v>496.608649077238</c:v>
                </c:pt>
                <c:pt idx="68">
                  <c:v>504.106099517861</c:v>
                </c:pt>
                <c:pt idx="69">
                  <c:v>511.685029993192</c:v>
                </c:pt>
                <c:pt idx="70">
                  <c:v>519.345125877745</c:v>
                </c:pt>
                <c:pt idx="71">
                  <c:v>527.086078262391</c:v>
                </c:pt>
                <c:pt idx="72">
                  <c:v>534.907583771016</c:v>
                </c:pt>
                <c:pt idx="73">
                  <c:v>542.809344385545</c:v>
                </c:pt>
                <c:pt idx="74">
                  <c:v>550.791067278835</c:v>
                </c:pt>
                <c:pt idx="75">
                  <c:v>558.852464654966</c:v>
                </c:pt>
                <c:pt idx="76">
                  <c:v>566.993253596539</c:v>
                </c:pt>
                <c:pt idx="77">
                  <c:v>575.213155918549</c:v>
                </c:pt>
                <c:pt idx="78">
                  <c:v>583.511898028501</c:v>
                </c:pt>
                <c:pt idx="79">
                  <c:v>591.889210792395</c:v>
                </c:pt>
                <c:pt idx="80">
                  <c:v>600.344829406292</c:v>
                </c:pt>
                <c:pt idx="81">
                  <c:v>608.878493273129</c:v>
                </c:pt>
                <c:pt idx="82">
                  <c:v>617.489945884543</c:v>
                </c:pt>
                <c:pt idx="83">
                  <c:v>626.178934707402</c:v>
                </c:pt>
                <c:pt idx="84">
                  <c:v>634.945211074837</c:v>
                </c:pt>
                <c:pt idx="85">
                  <c:v>643.788530081518</c:v>
                </c:pt>
                <c:pt idx="86">
                  <c:v>652.708650482976</c:v>
                </c:pt>
                <c:pt idx="87">
                  <c:v>661.70533459876</c:v>
                </c:pt>
                <c:pt idx="88">
                  <c:v>670.77834821925</c:v>
                </c:pt>
                <c:pt idx="89">
                  <c:v>679.927460515935</c:v>
                </c:pt>
                <c:pt idx="90">
                  <c:v>689.152443955005</c:v>
                </c:pt>
                <c:pt idx="91">
                  <c:v>698.453074214084</c:v>
                </c:pt>
                <c:pt idx="92">
                  <c:v>707.829130101965</c:v>
                </c:pt>
                <c:pt idx="93">
                  <c:v>717.280393481207</c:v>
                </c:pt>
                <c:pt idx="94">
                  <c:v>726.806649193461</c:v>
                </c:pt>
                <c:pt idx="95">
                  <c:v>736.407684987395</c:v>
                </c:pt>
                <c:pt idx="96">
                  <c:v>746.083291449113</c:v>
                </c:pt>
                <c:pt idx="97">
                  <c:v>755.833261934943</c:v>
                </c:pt>
                <c:pt idx="98">
                  <c:v>765.657392506503</c:v>
                </c:pt>
                <c:pt idx="99">
                  <c:v>775.555481867934</c:v>
                </c:pt>
                <c:pt idx="100">
                  <c:v>785.527331305211</c:v>
                </c:pt>
                <c:pt idx="101">
                  <c:v>795.572744627448</c:v>
                </c:pt>
                <c:pt idx="102">
                  <c:v>805.691528110098</c:v>
                </c:pt>
                <c:pt idx="103">
                  <c:v>815.88349043999</c:v>
                </c:pt>
                <c:pt idx="104">
                  <c:v>826.148442662105</c:v>
                </c:pt>
                <c:pt idx="105">
                  <c:v>836.486198128031</c:v>
                </c:pt>
                <c:pt idx="106">
                  <c:v>846.896572446032</c:v>
                </c:pt>
                <c:pt idx="107">
                  <c:v>857.379383432654</c:v>
                </c:pt>
                <c:pt idx="108">
                  <c:v>867.934451065817</c:v>
                </c:pt>
                <c:pt idx="109">
                  <c:v>878.561597439326</c:v>
                </c:pt>
                <c:pt idx="110">
                  <c:v>889.260646718752</c:v>
                </c:pt>
                <c:pt idx="111">
                  <c:v>900.031425098631</c:v>
                </c:pt>
                <c:pt idx="112">
                  <c:v>910.873760760917</c:v>
                </c:pt>
                <c:pt idx="113">
                  <c:v>921.787483834657</c:v>
                </c:pt>
                <c:pt idx="114">
                  <c:v>932.772426356833</c:v>
                </c:pt>
                <c:pt idx="115">
                  <c:v>943.828422234334</c:v>
                </c:pt>
                <c:pt idx="116">
                  <c:v>954.955307206998</c:v>
                </c:pt>
                <c:pt idx="117">
                  <c:v>966.152918811714</c:v>
                </c:pt>
                <c:pt idx="118">
                  <c:v>977.421096347517</c:v>
                </c:pt>
                <c:pt idx="119">
                  <c:v>988.759680841659</c:v>
                </c:pt>
                <c:pt idx="120">
                  <c:v>1000.16851501661</c:v>
                </c:pt>
                <c:pt idx="121">
                  <c:v>1011.64744325796</c:v>
                </c:pt>
                <c:pt idx="122">
                  <c:v>1023.19631158319</c:v>
                </c:pt>
                <c:pt idx="123">
                  <c:v>1034.81496761129</c:v>
                </c:pt>
                <c:pt idx="124">
                  <c:v>1046.50326053315</c:v>
                </c:pt>
                <c:pt idx="125">
                  <c:v>1058.26104108282</c:v>
                </c:pt>
                <c:pt idx="126">
                  <c:v>1070.0881615094</c:v>
                </c:pt>
                <c:pt idx="127">
                  <c:v>1081.98447554974</c:v>
                </c:pt>
                <c:pt idx="128">
                  <c:v>1093.94983840186</c:v>
                </c:pt>
                <c:pt idx="129">
                  <c:v>1105.98410669899</c:v>
                </c:pt>
                <c:pt idx="130">
                  <c:v>1118.08713848431</c:v>
                </c:pt>
                <c:pt idx="131">
                  <c:v>1130.25879318629</c:v>
                </c:pt>
                <c:pt idx="132">
                  <c:v>1142.4989315947</c:v>
                </c:pt>
                <c:pt idx="133">
                  <c:v>1154.80741583719</c:v>
                </c:pt>
                <c:pt idx="134">
                  <c:v>1167.18410935638</c:v>
                </c:pt>
                <c:pt idx="135">
                  <c:v>1179.62887688767</c:v>
                </c:pt>
                <c:pt idx="136">
                  <c:v>1192.14158443738</c:v>
                </c:pt>
                <c:pt idx="137">
                  <c:v>1204.72209926162</c:v>
                </c:pt>
                <c:pt idx="138">
                  <c:v>1217.37028984553</c:v>
                </c:pt>
                <c:pt idx="139">
                  <c:v>1230.08602588302</c:v>
                </c:pt>
                <c:pt idx="140">
                  <c:v>1242.8691782571</c:v>
                </c:pt>
                <c:pt idx="141">
                  <c:v>1255.71961902052</c:v>
                </c:pt>
                <c:pt idx="142">
                  <c:v>1268.63722137696</c:v>
                </c:pt>
                <c:pt idx="143">
                  <c:v>1281.62185966262</c:v>
                </c:pt>
                <c:pt idx="144">
                  <c:v>1294.67340932823</c:v>
                </c:pt>
                <c:pt idx="145">
                  <c:v>1307.79174692148</c:v>
                </c:pt>
                <c:pt idx="146">
                  <c:v>1320.97675006985</c:v>
                </c:pt>
                <c:pt idx="147">
                  <c:v>1334.22829746378</c:v>
                </c:pt>
                <c:pt idx="148">
                  <c:v>1347.5462688403</c:v>
                </c:pt>
                <c:pt idx="149">
                  <c:v>1360.93054496693</c:v>
                </c:pt>
                <c:pt idx="150">
                  <c:v>1374.381007626</c:v>
                </c:pt>
              </c:numCache>
            </c:numRef>
          </c:yVal>
          <c:smooth val="1"/>
        </c:ser>
        <c:axId val="32369985"/>
        <c:axId val="40670597"/>
      </c:scatterChart>
      <c:valAx>
        <c:axId val="32369985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597"/>
        <c:crossesAt val="0"/>
        <c:crossBetween val="midCat"/>
        <c:majorUnit val="10"/>
        <c:minorUnit val="5"/>
      </c:valAx>
      <c:valAx>
        <c:axId val="40670597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985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Roller Bearing'!$E$31:$E$179</c:f>
              <c:numCache>
                <c:formatCode>General</c:formatCode>
                <c:ptCount val="149"/>
                <c:pt idx="0">
                  <c:v>5.83858405869533</c:v>
                </c:pt>
                <c:pt idx="1">
                  <c:v>5.10932923766755</c:v>
                </c:pt>
                <c:pt idx="2">
                  <c:v>4.44495093265548</c:v>
                </c:pt>
                <c:pt idx="3">
                  <c:v>3.83741230448509</c:v>
                </c:pt>
                <c:pt idx="4">
                  <c:v>3.28077790994798</c:v>
                </c:pt>
                <c:pt idx="5">
                  <c:v>2.77034546147908</c:v>
                </c:pt>
                <c:pt idx="6">
                  <c:v>2.30221834735475</c:v>
                </c:pt>
                <c:pt idx="7">
                  <c:v>1.87306539365345</c:v>
                </c:pt>
                <c:pt idx="8">
                  <c:v>1.47997350631309</c:v>
                </c:pt>
                <c:pt idx="9">
                  <c:v>1.12035144309093</c:v>
                </c:pt>
                <c:pt idx="10">
                  <c:v>0.791863932624303</c:v>
                </c:pt>
                <c:pt idx="11">
                  <c:v>0.492384861271211</c:v>
                </c:pt>
                <c:pt idx="12">
                  <c:v>0.219962985990236</c:v>
                </c:pt>
                <c:pt idx="13">
                  <c:v>-0.0272038259292574</c:v>
                </c:pt>
                <c:pt idx="14">
                  <c:v>-0.250788381877545</c:v>
                </c:pt>
                <c:pt idx="15">
                  <c:v>-0.452349660110542</c:v>
                </c:pt>
                <c:pt idx="16">
                  <c:v>-0.633345165077704</c:v>
                </c:pt>
                <c:pt idx="17">
                  <c:v>-0.795140942973761</c:v>
                </c:pt>
                <c:pt idx="18">
                  <c:v>-0.939019828433457</c:v>
                </c:pt>
                <c:pt idx="19">
                  <c:v>-1.0661883366144</c:v>
                </c:pt>
                <c:pt idx="20">
                  <c:v>-1.1777825058675</c:v>
                </c:pt>
                <c:pt idx="21">
                  <c:v>-1.27487291880539</c:v>
                </c:pt>
                <c:pt idx="22">
                  <c:v>-1.35846907371954</c:v>
                </c:pt>
                <c:pt idx="23">
                  <c:v>-1.4295232373705</c:v>
                </c:pt>
                <c:pt idx="24">
                  <c:v>-1.48893387980066</c:v>
                </c:pt>
                <c:pt idx="25">
                  <c:v>-1.53754876902148</c:v>
                </c:pt>
                <c:pt idx="26">
                  <c:v>-1.57616778614698</c:v>
                </c:pt>
                <c:pt idx="27">
                  <c:v>-1.60554550834198</c:v>
                </c:pt>
                <c:pt idx="28">
                  <c:v>-1.62639359679134</c:v>
                </c:pt>
                <c:pt idx="29">
                  <c:v>-1.63938301903073</c:v>
                </c:pt>
                <c:pt idx="30">
                  <c:v>-1.64514612886405</c:v>
                </c:pt>
                <c:pt idx="31">
                  <c:v>-1.64427862231632</c:v>
                </c:pt>
                <c:pt idx="32">
                  <c:v>-1.63734138433596</c:v>
                </c:pt>
                <c:pt idx="33">
                  <c:v>-1.62486223802961</c:v>
                </c:pt>
                <c:pt idx="34">
                  <c:v>-1.6073376059129</c:v>
                </c:pt>
                <c:pt idx="35">
                  <c:v>-1.58523409085679</c:v>
                </c:pt>
                <c:pt idx="36">
                  <c:v>-1.55898998299113</c:v>
                </c:pt>
                <c:pt idx="37">
                  <c:v>-1.52901669771949</c:v>
                </c:pt>
                <c:pt idx="38">
                  <c:v>-1.49570014912991</c:v>
                </c:pt>
                <c:pt idx="39">
                  <c:v>-1.45940206241033</c:v>
                </c:pt>
                <c:pt idx="40">
                  <c:v>-1.42046122835162</c:v>
                </c:pt>
                <c:pt idx="41">
                  <c:v>-1.37919470261212</c:v>
                </c:pt>
                <c:pt idx="42">
                  <c:v>-1.33589895210416</c:v>
                </c:pt>
                <c:pt idx="43">
                  <c:v>-1.29085095062072</c:v>
                </c:pt>
                <c:pt idx="44">
                  <c:v>-1.24430922563464</c:v>
                </c:pt>
                <c:pt idx="45">
                  <c:v>-1.19651485806178</c:v>
                </c:pt>
                <c:pt idx="46">
                  <c:v>-1.14769243667136</c:v>
                </c:pt>
                <c:pt idx="47">
                  <c:v>-1.09805096874315</c:v>
                </c:pt>
                <c:pt idx="48">
                  <c:v>-1.04778474850895</c:v>
                </c:pt>
                <c:pt idx="49">
                  <c:v>-0.99707418486418</c:v>
                </c:pt>
                <c:pt idx="50">
                  <c:v>-0.946086589797006</c:v>
                </c:pt>
                <c:pt idx="51">
                  <c:v>-0.894976928948611</c:v>
                </c:pt>
                <c:pt idx="52">
                  <c:v>-0.843888535689464</c:v>
                </c:pt>
                <c:pt idx="53">
                  <c:v>-0.792953790072261</c:v>
                </c:pt>
                <c:pt idx="54">
                  <c:v>-0.742294763996022</c:v>
                </c:pt>
                <c:pt idx="55">
                  <c:v>-0.692023833893397</c:v>
                </c:pt>
                <c:pt idx="56">
                  <c:v>-0.642244262228709</c:v>
                </c:pt>
                <c:pt idx="57">
                  <c:v>-0.593050749069623</c:v>
                </c:pt>
                <c:pt idx="58">
                  <c:v>-0.544529954969369</c:v>
                </c:pt>
                <c:pt idx="59">
                  <c:v>-0.496760996370305</c:v>
                </c:pt>
                <c:pt idx="60">
                  <c:v>-0.449815914710771</c:v>
                </c:pt>
                <c:pt idx="61">
                  <c:v>-0.40376012038851</c:v>
                </c:pt>
                <c:pt idx="62">
                  <c:v>-0.358652812703496</c:v>
                </c:pt>
                <c:pt idx="63">
                  <c:v>-0.314547376871995</c:v>
                </c:pt>
                <c:pt idx="64">
                  <c:v>-0.271491759171123</c:v>
                </c:pt>
                <c:pt idx="65">
                  <c:v>-0.229528821241065</c:v>
                </c:pt>
                <c:pt idx="66">
                  <c:v>-0.188696674538127</c:v>
                </c:pt>
                <c:pt idx="67">
                  <c:v>-0.149028995899096</c:v>
                </c:pt>
                <c:pt idx="68">
                  <c:v>-0.110555325142611</c:v>
                </c:pt>
                <c:pt idx="69">
                  <c:v>-0.0733013455999355</c:v>
                </c:pt>
                <c:pt idx="70">
                  <c:v>-0.0372891484340661</c:v>
                </c:pt>
                <c:pt idx="71">
                  <c:v>-0.00253748157162599</c:v>
                </c:pt>
                <c:pt idx="72">
                  <c:v>0.030938015960132</c:v>
                </c:pt>
                <c:pt idx="73">
                  <c:v>0.0631245935321773</c:v>
                </c:pt>
                <c:pt idx="74">
                  <c:v>0.0940121815216705</c:v>
                </c:pt>
                <c:pt idx="75">
                  <c:v>0.123593196333018</c:v>
                </c:pt>
                <c:pt idx="76">
                  <c:v>0.151862357167912</c:v>
                </c:pt>
                <c:pt idx="77">
                  <c:v>0.178816513909479</c:v>
                </c:pt>
                <c:pt idx="78">
                  <c:v>0.204454485515333</c:v>
                </c:pt>
                <c:pt idx="79">
                  <c:v>0.228776908342336</c:v>
                </c:pt>
                <c:pt idx="80">
                  <c:v>0.251786093853755</c:v>
                </c:pt>
                <c:pt idx="81">
                  <c:v>0.273485895186303</c:v>
                </c:pt>
                <c:pt idx="82">
                  <c:v>0.293881582078994</c:v>
                </c:pt>
                <c:pt idx="83">
                  <c:v>0.312979723692298</c:v>
                </c:pt>
                <c:pt idx="84">
                  <c:v>0.3307880788685</c:v>
                </c:pt>
                <c:pt idx="85">
                  <c:v>0.347315493407551</c:v>
                </c:pt>
                <c:pt idx="86">
                  <c:v>0.362571803954467</c:v>
                </c:pt>
                <c:pt idx="87">
                  <c:v>0.376567748116002</c:v>
                </c:pt>
                <c:pt idx="88">
                  <c:v>0.389314880443446</c:v>
                </c:pt>
                <c:pt idx="89">
                  <c:v>0.400825493938202</c:v>
                </c:pt>
                <c:pt idx="90">
                  <c:v>0.411112546755794</c:v>
                </c:pt>
                <c:pt idx="91">
                  <c:v>0.420189593799954</c:v>
                </c:pt>
                <c:pt idx="92">
                  <c:v>0.428070722916729</c:v>
                </c:pt>
                <c:pt idx="93">
                  <c:v>0.43477049541362</c:v>
                </c:pt>
                <c:pt idx="94">
                  <c:v>0.440303890644358</c:v>
                </c:pt>
                <c:pt idx="95">
                  <c:v>0.444686254413722</c:v>
                </c:pt>
                <c:pt idx="96">
                  <c:v>0.447933250971501</c:v>
                </c:pt>
                <c:pt idx="97">
                  <c:v>0.450060818376636</c:v>
                </c:pt>
                <c:pt idx="98">
                  <c:v>0.45108512702582</c:v>
                </c:pt>
                <c:pt idx="99">
                  <c:v>0.451022541152185</c:v>
                </c:pt>
                <c:pt idx="100">
                  <c:v>0.449889583110567</c:v>
                </c:pt>
                <c:pt idx="101">
                  <c:v>0.447702900276956</c:v>
                </c:pt>
                <c:pt idx="102">
                  <c:v>0.444479234398996</c:v>
                </c:pt>
                <c:pt idx="103">
                  <c:v>0.440235393244778</c:v>
                </c:pt>
                <c:pt idx="104">
                  <c:v>0.434988224404927</c:v>
                </c:pt>
                <c:pt idx="105">
                  <c:v>0.428754591112533</c:v>
                </c:pt>
                <c:pt idx="106">
                  <c:v>0.421551349952634</c:v>
                </c:pt>
                <c:pt idx="107">
                  <c:v>0.413395330341034</c:v>
                </c:pt>
                <c:pt idx="108">
                  <c:v>0.404303315659045</c:v>
                </c:pt>
                <c:pt idx="109">
                  <c:v>0.394292025937681</c:v>
                </c:pt>
                <c:pt idx="110">
                  <c:v>0.38337810199095</c:v>
                </c:pt>
                <c:pt idx="111">
                  <c:v>0.371578090904168</c:v>
                </c:pt>
                <c:pt idx="112">
                  <c:v>0.358908432788473</c:v>
                </c:pt>
                <c:pt idx="113">
                  <c:v>0.345385448718871</c:v>
                </c:pt>
                <c:pt idx="114">
                  <c:v>0.331025329776564</c:v>
                </c:pt>
                <c:pt idx="115">
                  <c:v>0.315844127123245</c:v>
                </c:pt>
                <c:pt idx="116">
                  <c:v>0.299857743037411</c:v>
                </c:pt>
                <c:pt idx="117">
                  <c:v>0.283081922848616</c:v>
                </c:pt>
                <c:pt idx="118">
                  <c:v>0.265532247707999</c:v>
                </c:pt>
                <c:pt idx="119">
                  <c:v>0.247224128138891</c:v>
                </c:pt>
                <c:pt idx="120">
                  <c:v>0.22817279831305</c:v>
                </c:pt>
                <c:pt idx="121">
                  <c:v>0.208393311002845</c:v>
                </c:pt>
                <c:pt idx="122">
                  <c:v>0.187900533161828</c:v>
                </c:pt>
                <c:pt idx="123">
                  <c:v>0.166709142089654</c:v>
                </c:pt>
                <c:pt idx="124">
                  <c:v>0.144833622139635</c:v>
                </c:pt>
                <c:pt idx="125">
                  <c:v>0.122288261930376</c:v>
                </c:pt>
                <c:pt idx="126">
                  <c:v>0.0990871520244678</c:v>
                </c:pt>
                <c:pt idx="127">
                  <c:v>0.0752441830405901</c:v>
                </c:pt>
                <c:pt idx="128">
                  <c:v>0.0507730441669876</c:v>
                </c:pt>
                <c:pt idx="129">
                  <c:v>0.0256872220456485</c:v>
                </c:pt>
                <c:pt idx="130">
                  <c:v>0</c:v>
                </c:pt>
                <c:pt idx="131">
                  <c:v>-0.0262755424206429</c:v>
                </c:pt>
                <c:pt idx="132">
                  <c:v>-0.0531265296047514</c:v>
                </c:pt>
                <c:pt idx="133">
                  <c:v>-0.0805402897725404</c:v>
                </c:pt>
                <c:pt idx="134">
                  <c:v>-0.108504354622867</c:v>
                </c:pt>
                <c:pt idx="135">
                  <c:v>-0.137006458752237</c:v>
                </c:pt>
                <c:pt idx="136">
                  <c:v>-0.166034538865358</c:v>
                </c:pt>
                <c:pt idx="137">
                  <c:v>-0.195576732794693</c:v>
                </c:pt>
                <c:pt idx="138">
                  <c:v>-0.225621378345385</c:v>
                </c:pt>
                <c:pt idx="139">
                  <c:v>-0.256157011980965</c:v>
                </c:pt>
                <c:pt idx="140">
                  <c:v>-0.287172367364205</c:v>
                </c:pt>
                <c:pt idx="141">
                  <c:v>-0.31865637376658</c:v>
                </c:pt>
                <c:pt idx="142">
                  <c:v>-0.350598154358563</c:v>
                </c:pt>
                <c:pt idx="143">
                  <c:v>-0.382987024392811</c:v>
                </c:pt>
                <c:pt idx="144">
                  <c:v>-0.415812489290826</c:v>
                </c:pt>
                <c:pt idx="145">
                  <c:v>-0.44906424264306</c:v>
                </c:pt>
                <c:pt idx="146">
                  <c:v>-0.482732164132538</c:v>
                </c:pt>
                <c:pt idx="147">
                  <c:v>-0.516806317389873</c:v>
                </c:pt>
                <c:pt idx="148">
                  <c:v>-0.551276947788613</c:v>
                </c:pt>
              </c:numCache>
            </c:numRef>
          </c:yVal>
          <c:smooth val="1"/>
        </c:ser>
        <c:axId val="36055199"/>
        <c:axId val="27706554"/>
      </c:scatterChart>
      <c:valAx>
        <c:axId val="36055199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554"/>
        <c:crossesAt val="0"/>
        <c:crossBetween val="midCat"/>
        <c:majorUnit val="10"/>
        <c:minorUnit val="5"/>
      </c:valAx>
      <c:valAx>
        <c:axId val="277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Low-Torque Roller Bearing'!$D$31:$D$179</c:f>
              <c:numCache>
                <c:formatCode>General</c:formatCode>
                <c:ptCount val="149"/>
                <c:pt idx="0">
                  <c:v>5.15019737657923</c:v>
                </c:pt>
                <c:pt idx="1">
                  <c:v>4.28843663685876</c:v>
                </c:pt>
                <c:pt idx="2">
                  <c:v>3.49500055551565</c:v>
                </c:pt>
                <c:pt idx="3">
                  <c:v>2.7614878700897</c:v>
                </c:pt>
                <c:pt idx="4">
                  <c:v>2.08175078645436</c:v>
                </c:pt>
                <c:pt idx="5">
                  <c:v>1.45098140867248</c:v>
                </c:pt>
                <c:pt idx="6">
                  <c:v>0.865255755781817</c:v>
                </c:pt>
                <c:pt idx="7">
                  <c:v>0.321274126368763</c:v>
                </c:pt>
                <c:pt idx="8">
                  <c:v>-0.183800328709111</c:v>
                </c:pt>
                <c:pt idx="9">
                  <c:v>-0.652448546914258</c:v>
                </c:pt>
                <c:pt idx="10">
                  <c:v>-1.08686989229321</c:v>
                </c:pt>
                <c:pt idx="11">
                  <c:v>-1.48903582474568</c:v>
                </c:pt>
                <c:pt idx="12">
                  <c:v>-1.86072985140552</c:v>
                </c:pt>
                <c:pt idx="13">
                  <c:v>-2.20357802786236</c:v>
                </c:pt>
                <c:pt idx="14">
                  <c:v>-2.51907274464483</c:v>
                </c:pt>
                <c:pt idx="15">
                  <c:v>-2.80859161630886</c:v>
                </c:pt>
                <c:pt idx="16">
                  <c:v>-3.0734127178244</c:v>
                </c:pt>
                <c:pt idx="17">
                  <c:v>-3.31472704332074</c:v>
                </c:pt>
                <c:pt idx="18">
                  <c:v>-3.53364881651945</c:v>
                </c:pt>
                <c:pt idx="19">
                  <c:v>-3.73122411456362</c:v>
                </c:pt>
                <c:pt idx="20">
                  <c:v>-3.90843815000039</c:v>
                </c:pt>
                <c:pt idx="21">
                  <c:v>-4.06622147242402</c:v>
                </c:pt>
                <c:pt idx="22">
                  <c:v>-4.20545529094963</c:v>
                </c:pt>
                <c:pt idx="23">
                  <c:v>-4.32697607425698</c:v>
                </c:pt>
                <c:pt idx="24">
                  <c:v>-4.43157955173692</c:v>
                </c:pt>
                <c:pt idx="25">
                  <c:v>-4.52002421413249</c:v>
                </c:pt>
                <c:pt idx="26">
                  <c:v>-4.59303439279839</c:v>
                </c:pt>
                <c:pt idx="27">
                  <c:v>-4.65130298177047</c:v>
                </c:pt>
                <c:pt idx="28">
                  <c:v>-4.69549385514961</c:v>
                </c:pt>
                <c:pt idx="29">
                  <c:v>-4.7262440230686</c:v>
                </c:pt>
                <c:pt idx="30">
                  <c:v>-4.74416556214902</c:v>
                </c:pt>
                <c:pt idx="31">
                  <c:v>-4.74984735044012</c:v>
                </c:pt>
                <c:pt idx="32">
                  <c:v>-4.74385663204308</c:v>
                </c:pt>
                <c:pt idx="33">
                  <c:v>-4.72674043272062</c:v>
                </c:pt>
                <c:pt idx="34">
                  <c:v>-4.69902684458725</c:v>
                </c:pt>
                <c:pt idx="35">
                  <c:v>-4.66122619533195</c:v>
                </c:pt>
                <c:pt idx="36">
                  <c:v>-4.61383211522639</c:v>
                </c:pt>
                <c:pt idx="37">
                  <c:v>-4.55732251334007</c:v>
                </c:pt>
                <c:pt idx="38">
                  <c:v>-4.4921604728429</c:v>
                </c:pt>
                <c:pt idx="39">
                  <c:v>-4.41879507397721</c:v>
                </c:pt>
                <c:pt idx="40">
                  <c:v>-4.33766215218446</c:v>
                </c:pt>
                <c:pt idx="41">
                  <c:v>-4.24918499793108</c:v>
                </c:pt>
                <c:pt idx="42">
                  <c:v>-4.15377500398495</c:v>
                </c:pt>
                <c:pt idx="43">
                  <c:v>-4.0518322652012</c:v>
                </c:pt>
                <c:pt idx="44">
                  <c:v>-3.9437461352918</c:v>
                </c:pt>
                <c:pt idx="45">
                  <c:v>-3.82989574453978</c:v>
                </c:pt>
                <c:pt idx="46">
                  <c:v>-3.71065048197727</c:v>
                </c:pt>
                <c:pt idx="47">
                  <c:v>-3.58637044516411</c:v>
                </c:pt>
                <c:pt idx="48">
                  <c:v>-3.4574068603643</c:v>
                </c:pt>
                <c:pt idx="49">
                  <c:v>-3.32410247562865</c:v>
                </c:pt>
                <c:pt idx="50">
                  <c:v>-3.18679192903051</c:v>
                </c:pt>
                <c:pt idx="51">
                  <c:v>-3.04580209407823</c:v>
                </c:pt>
                <c:pt idx="52">
                  <c:v>-2.90145240412386</c:v>
                </c:pt>
                <c:pt idx="53">
                  <c:v>-2.75405515741636</c:v>
                </c:pt>
                <c:pt idx="54">
                  <c:v>-2.60391580428598</c:v>
                </c:pt>
                <c:pt idx="55">
                  <c:v>-2.45133321780918</c:v>
                </c:pt>
                <c:pt idx="56">
                  <c:v>-2.29659994918069</c:v>
                </c:pt>
                <c:pt idx="57">
                  <c:v>-2.1400024689068</c:v>
                </c:pt>
                <c:pt idx="58">
                  <c:v>-1.98182139483566</c:v>
                </c:pt>
                <c:pt idx="59">
                  <c:v>-1.82233170795161</c:v>
                </c:pt>
                <c:pt idx="60">
                  <c:v>-1.66180295678305</c:v>
                </c:pt>
                <c:pt idx="61">
                  <c:v>-1.50049945119684</c:v>
                </c:pt>
                <c:pt idx="62">
                  <c:v>-1.33868044629389</c:v>
                </c:pt>
                <c:pt idx="63">
                  <c:v>-1.17660031705879</c:v>
                </c:pt>
                <c:pt idx="64">
                  <c:v>-1.01450872436186</c:v>
                </c:pt>
                <c:pt idx="65">
                  <c:v>-0.852650772871471</c:v>
                </c:pt>
                <c:pt idx="66">
                  <c:v>-0.691267161382655</c:v>
                </c:pt>
                <c:pt idx="67">
                  <c:v>-0.53059432603493</c:v>
                </c:pt>
                <c:pt idx="68">
                  <c:v>-0.37086457685416</c:v>
                </c:pt>
                <c:pt idx="69">
                  <c:v>-0.212306228021191</c:v>
                </c:pt>
                <c:pt idx="70">
                  <c:v>-0.0551437222402456</c:v>
                </c:pt>
                <c:pt idx="71">
                  <c:v>0.100402250448042</c:v>
                </c:pt>
                <c:pt idx="72">
                  <c:v>0.254114639085003</c:v>
                </c:pt>
                <c:pt idx="73">
                  <c:v>0.405779923148543</c:v>
                </c:pt>
                <c:pt idx="74">
                  <c:v>0.555188008563789</c:v>
                </c:pt>
                <c:pt idx="75">
                  <c:v>0.702132128112453</c:v>
                </c:pt>
                <c:pt idx="76">
                  <c:v>0.846408745999838</c:v>
                </c:pt>
                <c:pt idx="77">
                  <c:v>0.987817466353249</c:v>
                </c:pt>
                <c:pt idx="78">
                  <c:v>1.12616094544512</c:v>
                </c:pt>
                <c:pt idx="79">
                  <c:v>1.26124480743829</c:v>
                </c:pt>
                <c:pt idx="80">
                  <c:v>1.39287756347801</c:v>
                </c:pt>
                <c:pt idx="81">
                  <c:v>1.52087053395178</c:v>
                </c:pt>
                <c:pt idx="82">
                  <c:v>1.64503777375933</c:v>
                </c:pt>
                <c:pt idx="83">
                  <c:v>1.76519600044071</c:v>
                </c:pt>
                <c:pt idx="84">
                  <c:v>1.8811645250214</c:v>
                </c:pt>
                <c:pt idx="85">
                  <c:v>1.99276518544002</c:v>
                </c:pt>
                <c:pt idx="86">
                  <c:v>2.09982228243325</c:v>
                </c:pt>
                <c:pt idx="87">
                  <c:v>2.2021625177631</c:v>
                </c:pt>
                <c:pt idx="88">
                  <c:v>2.29961493467215</c:v>
                </c:pt>
                <c:pt idx="89">
                  <c:v>2.39201086046342</c:v>
                </c:pt>
                <c:pt idx="90">
                  <c:v>2.47918385110779</c:v>
                </c:pt>
                <c:pt idx="91">
                  <c:v>2.56096963778305</c:v>
                </c:pt>
                <c:pt idx="92">
                  <c:v>2.63720607526216</c:v>
                </c:pt>
                <c:pt idx="93">
                  <c:v>2.70773309206083</c:v>
                </c:pt>
                <c:pt idx="94">
                  <c:v>2.77239264227251</c:v>
                </c:pt>
                <c:pt idx="95">
                  <c:v>2.83102865901446</c:v>
                </c:pt>
                <c:pt idx="96">
                  <c:v>2.88348700941287</c:v>
                </c:pt>
                <c:pt idx="97">
                  <c:v>2.92961545106402</c:v>
                </c:pt>
                <c:pt idx="98">
                  <c:v>2.96926358990697</c:v>
                </c:pt>
                <c:pt idx="99">
                  <c:v>3.00228283944932</c:v>
                </c:pt>
                <c:pt idx="100">
                  <c:v>3.02852638128695</c:v>
                </c:pt>
                <c:pt idx="101">
                  <c:v>3.0478491268691</c:v>
                </c:pt>
                <c:pt idx="102">
                  <c:v>3.06010768045167</c:v>
                </c:pt>
                <c:pt idx="103">
                  <c:v>3.06516030319744</c:v>
                </c:pt>
                <c:pt idx="104">
                  <c:v>3.06286687836962</c:v>
                </c:pt>
                <c:pt idx="105">
                  <c:v>3.05308887758338</c:v>
                </c:pt>
                <c:pt idx="106">
                  <c:v>3.03568932806638</c:v>
                </c:pt>
                <c:pt idx="107">
                  <c:v>3.01053278089455</c:v>
                </c:pt>
                <c:pt idx="108">
                  <c:v>2.97748528016064</c:v>
                </c:pt>
                <c:pt idx="109">
                  <c:v>2.93641433304424</c:v>
                </c:pt>
                <c:pt idx="110">
                  <c:v>2.88718888074618</c:v>
                </c:pt>
                <c:pt idx="111">
                  <c:v>2.82967927025595</c:v>
                </c:pt>
                <c:pt idx="112">
                  <c:v>2.76375722692023</c:v>
                </c:pt>
                <c:pt idx="113">
                  <c:v>2.68929582778389</c:v>
                </c:pt>
                <c:pt idx="114">
                  <c:v>2.60616947567507</c:v>
                </c:pt>
                <c:pt idx="115">
                  <c:v>2.51425387400661</c:v>
                </c:pt>
                <c:pt idx="116">
                  <c:v>2.41342600226744</c:v>
                </c:pt>
                <c:pt idx="117">
                  <c:v>2.30356409218325</c:v>
                </c:pt>
                <c:pt idx="118">
                  <c:v>2.18454760451584</c:v>
                </c:pt>
                <c:pt idx="119">
                  <c:v>2.05625720648743</c:v>
                </c:pt>
                <c:pt idx="120">
                  <c:v>1.91857474979804</c:v>
                </c:pt>
                <c:pt idx="121">
                  <c:v>1.77138324922521</c:v>
                </c:pt>
                <c:pt idx="122">
                  <c:v>1.61456686178008</c:v>
                </c:pt>
                <c:pt idx="123">
                  <c:v>1.44801086640291</c:v>
                </c:pt>
                <c:pt idx="124">
                  <c:v>1.2716016441791</c:v>
                </c:pt>
                <c:pt idx="125">
                  <c:v>1.08522665906014</c:v>
                </c:pt>
                <c:pt idx="126">
                  <c:v>0.888774439069607</c:v>
                </c:pt>
                <c:pt idx="127">
                  <c:v>0.682134557981613</c:v>
                </c:pt>
                <c:pt idx="128">
                  <c:v>0.465197617453555</c:v>
                </c:pt>
                <c:pt idx="129">
                  <c:v>0.23785522960145</c:v>
                </c:pt>
                <c:pt idx="130">
                  <c:v>0</c:v>
                </c:pt>
                <c:pt idx="131">
                  <c:v>-0.248474488903867</c:v>
                </c:pt>
                <c:pt idx="132">
                  <c:v>-0.507673693977267</c:v>
                </c:pt>
                <c:pt idx="133">
                  <c:v>-0.777702127199063</c:v>
                </c:pt>
                <c:pt idx="134">
                  <c:v>-1.05866337108591</c:v>
                </c:pt>
                <c:pt idx="135">
                  <c:v>-1.35066009375055</c:v>
                </c:pt>
                <c:pt idx="136">
                  <c:v>-1.65379406360898</c:v>
                </c:pt>
                <c:pt idx="137">
                  <c:v>-1.96816616374713</c:v>
                </c:pt>
                <c:pt idx="138">
                  <c:v>-2.29387640595655</c:v>
                </c:pt>
                <c:pt idx="139">
                  <c:v>-2.631023944444</c:v>
                </c:pt>
                <c:pt idx="140">
                  <c:v>-2.97970708923549</c:v>
                </c:pt>
                <c:pt idx="141">
                  <c:v>-3.340023319274</c:v>
                </c:pt>
                <c:pt idx="142">
                  <c:v>-3.71206929522373</c:v>
                </c:pt>
                <c:pt idx="143">
                  <c:v>-4.09594087199093</c:v>
                </c:pt>
                <c:pt idx="144">
                  <c:v>-4.49173311096638</c:v>
                </c:pt>
                <c:pt idx="145">
                  <c:v>-4.89954029199907</c:v>
                </c:pt>
                <c:pt idx="146">
                  <c:v>-5.3194559251092</c:v>
                </c:pt>
                <c:pt idx="147">
                  <c:v>-5.75157276194909</c:v>
                </c:pt>
                <c:pt idx="148">
                  <c:v>-6.19598280701393</c:v>
                </c:pt>
              </c:numCache>
            </c:numRef>
          </c:yVal>
          <c:smooth val="1"/>
        </c:ser>
        <c:axId val="91006714"/>
        <c:axId val="83116325"/>
      </c:scatterChart>
      <c:valAx>
        <c:axId val="91006714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325"/>
        <c:crossesAt val="0"/>
        <c:crossBetween val="midCat"/>
        <c:majorUnit val="10"/>
        <c:minorUnit val="5"/>
      </c:valAx>
      <c:valAx>
        <c:axId val="8311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Low-Torque Roller Bearing'!$B$29:$B$179</c:f>
              <c:numCache>
                <c:formatCode>General</c:formatCode>
                <c:ptCount val="151"/>
                <c:pt idx="0">
                  <c:v>168.002850608743</c:v>
                </c:pt>
                <c:pt idx="1">
                  <c:v>169.180800343413</c:v>
                </c:pt>
                <c:pt idx="2">
                  <c:v>170.443200302124</c:v>
                </c:pt>
                <c:pt idx="3">
                  <c:v>171.787200229861</c:v>
                </c:pt>
                <c:pt idx="4">
                  <c:v>173.212800126626</c:v>
                </c:pt>
                <c:pt idx="5">
                  <c:v>174.719999992417</c:v>
                </c:pt>
                <c:pt idx="6">
                  <c:v>176.308799827236</c:v>
                </c:pt>
                <c:pt idx="7">
                  <c:v>177.979199631081</c:v>
                </c:pt>
                <c:pt idx="8">
                  <c:v>179.731199403954</c:v>
                </c:pt>
                <c:pt idx="9">
                  <c:v>181.564799145854</c:v>
                </c:pt>
                <c:pt idx="10">
                  <c:v>183.47999885678</c:v>
                </c:pt>
                <c:pt idx="11">
                  <c:v>185.476798536734</c:v>
                </c:pt>
                <c:pt idx="12">
                  <c:v>187.555198185715</c:v>
                </c:pt>
                <c:pt idx="13">
                  <c:v>189.715197803722</c:v>
                </c:pt>
                <c:pt idx="14">
                  <c:v>191.956797390757</c:v>
                </c:pt>
                <c:pt idx="15">
                  <c:v>194.279996946819</c:v>
                </c:pt>
                <c:pt idx="16">
                  <c:v>196.684796471908</c:v>
                </c:pt>
                <c:pt idx="17">
                  <c:v>199.171195966024</c:v>
                </c:pt>
                <c:pt idx="18">
                  <c:v>201.739195429167</c:v>
                </c:pt>
                <c:pt idx="19">
                  <c:v>204.388794861336</c:v>
                </c:pt>
                <c:pt idx="20">
                  <c:v>207.119994262533</c:v>
                </c:pt>
                <c:pt idx="21">
                  <c:v>209.932793632757</c:v>
                </c:pt>
                <c:pt idx="22">
                  <c:v>212.827192972008</c:v>
                </c:pt>
                <c:pt idx="23">
                  <c:v>215.803192280286</c:v>
                </c:pt>
                <c:pt idx="24">
                  <c:v>218.860791557591</c:v>
                </c:pt>
                <c:pt idx="25">
                  <c:v>221.999990803923</c:v>
                </c:pt>
                <c:pt idx="26">
                  <c:v>225.220790019282</c:v>
                </c:pt>
                <c:pt idx="27">
                  <c:v>228.523189203669</c:v>
                </c:pt>
                <c:pt idx="28">
                  <c:v>231.907188357082</c:v>
                </c:pt>
                <c:pt idx="29">
                  <c:v>235.372787479522</c:v>
                </c:pt>
                <c:pt idx="30">
                  <c:v>238.919986570989</c:v>
                </c:pt>
                <c:pt idx="31">
                  <c:v>242.548785631483</c:v>
                </c:pt>
                <c:pt idx="32">
                  <c:v>246.259184661005</c:v>
                </c:pt>
                <c:pt idx="33">
                  <c:v>250.051183659553</c:v>
                </c:pt>
                <c:pt idx="34">
                  <c:v>253.924782627128</c:v>
                </c:pt>
                <c:pt idx="35">
                  <c:v>257.87998156373</c:v>
                </c:pt>
                <c:pt idx="36">
                  <c:v>261.91678046936</c:v>
                </c:pt>
                <c:pt idx="37">
                  <c:v>266.035179344016</c:v>
                </c:pt>
                <c:pt idx="38">
                  <c:v>270.2351781877</c:v>
                </c:pt>
                <c:pt idx="39">
                  <c:v>274.51677700041</c:v>
                </c:pt>
                <c:pt idx="40">
                  <c:v>278.879975782147</c:v>
                </c:pt>
                <c:pt idx="41">
                  <c:v>283.324774532912</c:v>
                </c:pt>
                <c:pt idx="42">
                  <c:v>287.851173252703</c:v>
                </c:pt>
                <c:pt idx="43">
                  <c:v>292.459171941522</c:v>
                </c:pt>
                <c:pt idx="44">
                  <c:v>297.148770599368</c:v>
                </c:pt>
                <c:pt idx="45">
                  <c:v>301.91996922624</c:v>
                </c:pt>
                <c:pt idx="46">
                  <c:v>306.77276782214</c:v>
                </c:pt>
                <c:pt idx="47">
                  <c:v>311.707166387066</c:v>
                </c:pt>
                <c:pt idx="48">
                  <c:v>316.72316492102</c:v>
                </c:pt>
                <c:pt idx="49">
                  <c:v>321.820763424001</c:v>
                </c:pt>
                <c:pt idx="50">
                  <c:v>326.999961896009</c:v>
                </c:pt>
                <c:pt idx="51">
                  <c:v>332.260760337043</c:v>
                </c:pt>
                <c:pt idx="52">
                  <c:v>337.603158747105</c:v>
                </c:pt>
                <c:pt idx="53">
                  <c:v>343.027157126194</c:v>
                </c:pt>
                <c:pt idx="54">
                  <c:v>348.53275547431</c:v>
                </c:pt>
                <c:pt idx="55">
                  <c:v>354.119953791453</c:v>
                </c:pt>
                <c:pt idx="56">
                  <c:v>359.788752077622</c:v>
                </c:pt>
                <c:pt idx="57">
                  <c:v>365.539150332819</c:v>
                </c:pt>
                <c:pt idx="58">
                  <c:v>371.371148557043</c:v>
                </c:pt>
                <c:pt idx="59">
                  <c:v>377.284746750294</c:v>
                </c:pt>
                <c:pt idx="60">
                  <c:v>383.279944912572</c:v>
                </c:pt>
                <c:pt idx="61">
                  <c:v>389.356743043877</c:v>
                </c:pt>
                <c:pt idx="62">
                  <c:v>395.515141144209</c:v>
                </c:pt>
                <c:pt idx="63">
                  <c:v>401.755139213568</c:v>
                </c:pt>
                <c:pt idx="64">
                  <c:v>408.076737251954</c:v>
                </c:pt>
                <c:pt idx="65">
                  <c:v>414.479935259368</c:v>
                </c:pt>
                <c:pt idx="66">
                  <c:v>420.964733235808</c:v>
                </c:pt>
                <c:pt idx="67">
                  <c:v>427.531131181275</c:v>
                </c:pt>
                <c:pt idx="68">
                  <c:v>434.179129095769</c:v>
                </c:pt>
                <c:pt idx="69">
                  <c:v>440.90872697929</c:v>
                </c:pt>
                <c:pt idx="70">
                  <c:v>447.719924831839</c:v>
                </c:pt>
                <c:pt idx="71">
                  <c:v>454.612722653414</c:v>
                </c:pt>
                <c:pt idx="72">
                  <c:v>461.587120444016</c:v>
                </c:pt>
                <c:pt idx="73">
                  <c:v>468.643118203646</c:v>
                </c:pt>
                <c:pt idx="74">
                  <c:v>475.780715932302</c:v>
                </c:pt>
                <c:pt idx="75">
                  <c:v>482.999913629985</c:v>
                </c:pt>
                <c:pt idx="76">
                  <c:v>490.300711296696</c:v>
                </c:pt>
                <c:pt idx="77">
                  <c:v>497.683108932433</c:v>
                </c:pt>
                <c:pt idx="78">
                  <c:v>505.147106537198</c:v>
                </c:pt>
                <c:pt idx="79">
                  <c:v>512.692704110989</c:v>
                </c:pt>
                <c:pt idx="80">
                  <c:v>520.319901653808</c:v>
                </c:pt>
                <c:pt idx="81">
                  <c:v>528.028699165653</c:v>
                </c:pt>
                <c:pt idx="82">
                  <c:v>535.819096646526</c:v>
                </c:pt>
                <c:pt idx="83">
                  <c:v>543.691094096426</c:v>
                </c:pt>
                <c:pt idx="84">
                  <c:v>551.644691515352</c:v>
                </c:pt>
                <c:pt idx="85">
                  <c:v>559.679888903306</c:v>
                </c:pt>
                <c:pt idx="86">
                  <c:v>567.796686260287</c:v>
                </c:pt>
                <c:pt idx="87">
                  <c:v>575.995083586294</c:v>
                </c:pt>
                <c:pt idx="88">
                  <c:v>584.275080881329</c:v>
                </c:pt>
                <c:pt idx="89">
                  <c:v>592.636678145391</c:v>
                </c:pt>
                <c:pt idx="90">
                  <c:v>601.07987537848</c:v>
                </c:pt>
                <c:pt idx="91">
                  <c:v>609.604672580595</c:v>
                </c:pt>
                <c:pt idx="92">
                  <c:v>618.211069751738</c:v>
                </c:pt>
                <c:pt idx="93">
                  <c:v>626.899066891908</c:v>
                </c:pt>
                <c:pt idx="94">
                  <c:v>635.668664001105</c:v>
                </c:pt>
                <c:pt idx="95">
                  <c:v>644.519861079329</c:v>
                </c:pt>
                <c:pt idx="96">
                  <c:v>653.45265812658</c:v>
                </c:pt>
                <c:pt idx="97">
                  <c:v>662.467055142858</c:v>
                </c:pt>
                <c:pt idx="98">
                  <c:v>671.563052128163</c:v>
                </c:pt>
                <c:pt idx="99">
                  <c:v>680.740649082495</c:v>
                </c:pt>
                <c:pt idx="100">
                  <c:v>689.999846005854</c:v>
                </c:pt>
                <c:pt idx="101">
                  <c:v>699.34064289824</c:v>
                </c:pt>
                <c:pt idx="102">
                  <c:v>708.763039759653</c:v>
                </c:pt>
                <c:pt idx="103">
                  <c:v>718.267036590093</c:v>
                </c:pt>
                <c:pt idx="104">
                  <c:v>727.852633389561</c:v>
                </c:pt>
                <c:pt idx="105">
                  <c:v>737.519830158055</c:v>
                </c:pt>
                <c:pt idx="106">
                  <c:v>747.268626895576</c:v>
                </c:pt>
                <c:pt idx="107">
                  <c:v>757.099023602124</c:v>
                </c:pt>
                <c:pt idx="108">
                  <c:v>767.0110202777</c:v>
                </c:pt>
                <c:pt idx="109">
                  <c:v>777.004616922302</c:v>
                </c:pt>
                <c:pt idx="110">
                  <c:v>787.079813535931</c:v>
                </c:pt>
                <c:pt idx="111">
                  <c:v>797.236610118588</c:v>
                </c:pt>
                <c:pt idx="112">
                  <c:v>807.475006670271</c:v>
                </c:pt>
                <c:pt idx="113">
                  <c:v>817.795003190981</c:v>
                </c:pt>
                <c:pt idx="114">
                  <c:v>828.196599680719</c:v>
                </c:pt>
                <c:pt idx="115">
                  <c:v>838.679796139483</c:v>
                </c:pt>
                <c:pt idx="116">
                  <c:v>849.244592567275</c:v>
                </c:pt>
                <c:pt idx="117">
                  <c:v>859.890988964093</c:v>
                </c:pt>
                <c:pt idx="118">
                  <c:v>870.618985329939</c:v>
                </c:pt>
                <c:pt idx="119">
                  <c:v>881.428581664811</c:v>
                </c:pt>
                <c:pt idx="120">
                  <c:v>892.319777968711</c:v>
                </c:pt>
                <c:pt idx="121">
                  <c:v>903.292574241638</c:v>
                </c:pt>
                <c:pt idx="122">
                  <c:v>914.346970483591</c:v>
                </c:pt>
                <c:pt idx="123">
                  <c:v>925.482966694572</c:v>
                </c:pt>
                <c:pt idx="124">
                  <c:v>936.70056287458</c:v>
                </c:pt>
                <c:pt idx="125">
                  <c:v>947.999759023614</c:v>
                </c:pt>
                <c:pt idx="126">
                  <c:v>959.380555141676</c:v>
                </c:pt>
                <c:pt idx="127">
                  <c:v>970.842951228765</c:v>
                </c:pt>
                <c:pt idx="128">
                  <c:v>982.386947284881</c:v>
                </c:pt>
                <c:pt idx="129">
                  <c:v>994.012543310024</c:v>
                </c:pt>
                <c:pt idx="130">
                  <c:v>1005.71973930419</c:v>
                </c:pt>
                <c:pt idx="131">
                  <c:v>1017.50853526739</c:v>
                </c:pt>
                <c:pt idx="132">
                  <c:v>1029.37893119961</c:v>
                </c:pt>
                <c:pt idx="133">
                  <c:v>1041.33092710087</c:v>
                </c:pt>
                <c:pt idx="134">
                  <c:v>1053.36452297114</c:v>
                </c:pt>
                <c:pt idx="135">
                  <c:v>1065.47971881045</c:v>
                </c:pt>
                <c:pt idx="136">
                  <c:v>1077.67651461878</c:v>
                </c:pt>
                <c:pt idx="137">
                  <c:v>1089.95491039614</c:v>
                </c:pt>
                <c:pt idx="138">
                  <c:v>1102.31490614253</c:v>
                </c:pt>
                <c:pt idx="139">
                  <c:v>1114.75650185794</c:v>
                </c:pt>
                <c:pt idx="140">
                  <c:v>1127.27969754238</c:v>
                </c:pt>
                <c:pt idx="141">
                  <c:v>1139.88449319585</c:v>
                </c:pt>
                <c:pt idx="142">
                  <c:v>1152.57088881834</c:v>
                </c:pt>
                <c:pt idx="143">
                  <c:v>1165.33888440986</c:v>
                </c:pt>
                <c:pt idx="144">
                  <c:v>1178.18847997041</c:v>
                </c:pt>
                <c:pt idx="145">
                  <c:v>1191.11967549998</c:v>
                </c:pt>
                <c:pt idx="146">
                  <c:v>1204.13247099859</c:v>
                </c:pt>
                <c:pt idx="147">
                  <c:v>1217.22686646622</c:v>
                </c:pt>
                <c:pt idx="148">
                  <c:v>1230.40286190287</c:v>
                </c:pt>
                <c:pt idx="149">
                  <c:v>1243.66045730856</c:v>
                </c:pt>
                <c:pt idx="150">
                  <c:v>1256.999652683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Low-Torque Roller Bearing'!$C$29:$C$179</c:f>
              <c:numCache>
                <c:formatCode>General</c:formatCode>
                <c:ptCount val="151"/>
                <c:pt idx="0">
                  <c:v>235.99074048194</c:v>
                </c:pt>
                <c:pt idx="1">
                  <c:v>174.900867441423</c:v>
                </c:pt>
                <c:pt idx="2">
                  <c:v>175.593397678703</c:v>
                </c:pt>
                <c:pt idx="3">
                  <c:v>176.07563686672</c:v>
                </c:pt>
                <c:pt idx="4">
                  <c:v>176.707800682141</c:v>
                </c:pt>
                <c:pt idx="5">
                  <c:v>177.481487862507</c:v>
                </c:pt>
                <c:pt idx="6">
                  <c:v>178.39055061369</c:v>
                </c:pt>
                <c:pt idx="7">
                  <c:v>179.430181039754</c:v>
                </c:pt>
                <c:pt idx="8">
                  <c:v>180.596455159736</c:v>
                </c:pt>
                <c:pt idx="9">
                  <c:v>181.886073272222</c:v>
                </c:pt>
                <c:pt idx="10">
                  <c:v>183.296198528071</c:v>
                </c:pt>
                <c:pt idx="11">
                  <c:v>184.82434998982</c:v>
                </c:pt>
                <c:pt idx="12">
                  <c:v>186.468328293422</c:v>
                </c:pt>
                <c:pt idx="13">
                  <c:v>188.226161978977</c:v>
                </c:pt>
                <c:pt idx="14">
                  <c:v>190.096067539352</c:v>
                </c:pt>
                <c:pt idx="15">
                  <c:v>192.076418918957</c:v>
                </c:pt>
                <c:pt idx="16">
                  <c:v>194.165723727263</c:v>
                </c:pt>
                <c:pt idx="17">
                  <c:v>196.362604349715</c:v>
                </c:pt>
                <c:pt idx="18">
                  <c:v>198.665782711342</c:v>
                </c:pt>
                <c:pt idx="19">
                  <c:v>201.074067818016</c:v>
                </c:pt>
                <c:pt idx="20">
                  <c:v>203.586345446014</c:v>
                </c:pt>
                <c:pt idx="21">
                  <c:v>206.201569518194</c:v>
                </c:pt>
                <c:pt idx="22">
                  <c:v>208.918754822008</c:v>
                </c:pt>
                <c:pt idx="23">
                  <c:v>211.736970807862</c:v>
                </c:pt>
                <c:pt idx="24">
                  <c:v>214.655336266642</c:v>
                </c:pt>
                <c:pt idx="25">
                  <c:v>217.673014729666</c:v>
                </c:pt>
                <c:pt idx="26">
                  <c:v>220.789210467546</c:v>
                </c:pt>
                <c:pt idx="27">
                  <c:v>224.003164989536</c:v>
                </c:pt>
                <c:pt idx="28">
                  <c:v>227.314153964283</c:v>
                </c:pt>
                <c:pt idx="29">
                  <c:v>230.721484497751</c:v>
                </c:pt>
                <c:pt idx="30">
                  <c:v>234.224492715839</c:v>
                </c:pt>
                <c:pt idx="31">
                  <c:v>237.822541608415</c:v>
                </c:pt>
                <c:pt idx="32">
                  <c:v>241.515019098856</c:v>
                </c:pt>
                <c:pt idx="33">
                  <c:v>245.301336309113</c:v>
                </c:pt>
                <c:pt idx="34">
                  <c:v>249.180925995085</c:v>
                </c:pt>
                <c:pt idx="35">
                  <c:v>253.15324113101</c:v>
                </c:pt>
                <c:pt idx="36">
                  <c:v>257.217753624773</c:v>
                </c:pt>
                <c:pt idx="37">
                  <c:v>261.373953148684</c:v>
                </c:pt>
                <c:pt idx="38">
                  <c:v>265.621346072473</c:v>
                </c:pt>
                <c:pt idx="39">
                  <c:v>269.95945448707</c:v>
                </c:pt>
                <c:pt idx="40">
                  <c:v>274.387815309305</c:v>
                </c:pt>
                <c:pt idx="41">
                  <c:v>278.905979458935</c:v>
                </c:pt>
                <c:pt idx="42">
                  <c:v>283.513511100519</c:v>
                </c:pt>
                <c:pt idx="43">
                  <c:v>288.209986943591</c:v>
                </c:pt>
                <c:pt idx="44">
                  <c:v>292.994995595383</c:v>
                </c:pt>
                <c:pt idx="45">
                  <c:v>297.868136961039</c:v>
                </c:pt>
                <c:pt idx="46">
                  <c:v>302.829021686848</c:v>
                </c:pt>
                <c:pt idx="47">
                  <c:v>307.877270642527</c:v>
                </c:pt>
                <c:pt idx="48">
                  <c:v>313.012514439043</c:v>
                </c:pt>
                <c:pt idx="49">
                  <c:v>318.234392978837</c:v>
                </c:pt>
                <c:pt idx="50">
                  <c:v>323.542555035644</c:v>
                </c:pt>
                <c:pt idx="51">
                  <c:v>328.936657861415</c:v>
                </c:pt>
                <c:pt idx="52">
                  <c:v>334.416366818075</c:v>
                </c:pt>
                <c:pt idx="53">
                  <c:v>339.981355032116</c:v>
                </c:pt>
                <c:pt idx="54">
                  <c:v>345.631303070186</c:v>
                </c:pt>
                <c:pt idx="55">
                  <c:v>351.365898634036</c:v>
                </c:pt>
                <c:pt idx="56">
                  <c:v>357.184836273336</c:v>
                </c:pt>
                <c:pt idx="57">
                  <c:v>363.08781711501</c:v>
                </c:pt>
                <c:pt idx="58">
                  <c:v>369.074548607863</c:v>
                </c:pt>
                <c:pt idx="59">
                  <c:v>375.144744281388</c:v>
                </c:pt>
                <c:pt idx="60">
                  <c:v>381.298123517737</c:v>
                </c:pt>
                <c:pt idx="61">
                  <c:v>387.534411335926</c:v>
                </c:pt>
                <c:pt idx="62">
                  <c:v>393.853338187426</c:v>
                </c:pt>
                <c:pt idx="63">
                  <c:v>400.254639762372</c:v>
                </c:pt>
                <c:pt idx="64">
                  <c:v>406.738056805661</c:v>
                </c:pt>
                <c:pt idx="65">
                  <c:v>413.303334942309</c:v>
                </c:pt>
                <c:pt idx="66">
                  <c:v>419.950224511446</c:v>
                </c:pt>
                <c:pt idx="67">
                  <c:v>426.678480408404</c:v>
                </c:pt>
                <c:pt idx="68">
                  <c:v>433.487861934387</c:v>
                </c:pt>
                <c:pt idx="69">
                  <c:v>440.378132653256</c:v>
                </c:pt>
                <c:pt idx="70">
                  <c:v>447.349060254985</c:v>
                </c:pt>
                <c:pt idx="71">
                  <c:v>454.400416425393</c:v>
                </c:pt>
                <c:pt idx="72">
                  <c:v>461.531976721776</c:v>
                </c:pt>
                <c:pt idx="73">
                  <c:v>468.743520454094</c:v>
                </c:pt>
                <c:pt idx="74">
                  <c:v>476.034830571387</c:v>
                </c:pt>
                <c:pt idx="75">
                  <c:v>483.405693553134</c:v>
                </c:pt>
                <c:pt idx="76">
                  <c:v>490.85589930526</c:v>
                </c:pt>
                <c:pt idx="77">
                  <c:v>498.385241060546</c:v>
                </c:pt>
                <c:pt idx="78">
                  <c:v>505.993515283198</c:v>
                </c:pt>
                <c:pt idx="79">
                  <c:v>513.680521577343</c:v>
                </c:pt>
                <c:pt idx="80">
                  <c:v>521.446062599253</c:v>
                </c:pt>
                <c:pt idx="81">
                  <c:v>529.289943973092</c:v>
                </c:pt>
                <c:pt idx="82">
                  <c:v>537.211974210004</c:v>
                </c:pt>
                <c:pt idx="83">
                  <c:v>545.211964630377</c:v>
                </c:pt>
                <c:pt idx="84">
                  <c:v>553.289729289112</c:v>
                </c:pt>
                <c:pt idx="85">
                  <c:v>561.445084903747</c:v>
                </c:pt>
                <c:pt idx="86">
                  <c:v>569.677850785308</c:v>
                </c:pt>
                <c:pt idx="87">
                  <c:v>577.987848771734</c:v>
                </c:pt>
                <c:pt idx="88">
                  <c:v>586.374903163762</c:v>
                </c:pt>
                <c:pt idx="89">
                  <c:v>594.838840663154</c:v>
                </c:pt>
                <c:pt idx="90">
                  <c:v>603.379490313152</c:v>
                </c:pt>
                <c:pt idx="91">
                  <c:v>611.996683441059</c:v>
                </c:pt>
                <c:pt idx="92">
                  <c:v>620.690253602846</c:v>
                </c:pt>
                <c:pt idx="93">
                  <c:v>629.460036529691</c:v>
                </c:pt>
                <c:pt idx="94">
                  <c:v>638.305870076367</c:v>
                </c:pt>
                <c:pt idx="95">
                  <c:v>647.22759417139</c:v>
                </c:pt>
                <c:pt idx="96">
                  <c:v>656.225050768853</c:v>
                </c:pt>
                <c:pt idx="97">
                  <c:v>665.298083801872</c:v>
                </c:pt>
                <c:pt idx="98">
                  <c:v>674.446539137576</c:v>
                </c:pt>
                <c:pt idx="99">
                  <c:v>683.670264533559</c:v>
                </c:pt>
                <c:pt idx="100">
                  <c:v>692.969109595761</c:v>
                </c:pt>
                <c:pt idx="101">
                  <c:v>702.342925737689</c:v>
                </c:pt>
                <c:pt idx="102">
                  <c:v>711.79156614094</c:v>
                </c:pt>
                <c:pt idx="103">
                  <c:v>721.314885716962</c:v>
                </c:pt>
                <c:pt idx="104">
                  <c:v>730.912741070012</c:v>
                </c:pt>
                <c:pt idx="105">
                  <c:v>740.584990461252</c:v>
                </c:pt>
                <c:pt idx="106">
                  <c:v>750.331493773946</c:v>
                </c:pt>
                <c:pt idx="107">
                  <c:v>760.152112479708</c:v>
                </c:pt>
                <c:pt idx="108">
                  <c:v>770.046709605766</c:v>
                </c:pt>
                <c:pt idx="109">
                  <c:v>780.015149703197</c:v>
                </c:pt>
                <c:pt idx="110">
                  <c:v>790.057298816092</c:v>
                </c:pt>
                <c:pt idx="111">
                  <c:v>800.173024451632</c:v>
                </c:pt>
                <c:pt idx="112">
                  <c:v>810.362195551017</c:v>
                </c:pt>
                <c:pt idx="113">
                  <c:v>820.624682461237</c:v>
                </c:pt>
                <c:pt idx="114">
                  <c:v>830.960356907639</c:v>
                </c:pt>
                <c:pt idx="115">
                  <c:v>841.369091967267</c:v>
                </c:pt>
                <c:pt idx="116">
                  <c:v>851.85076204295</c:v>
                </c:pt>
                <c:pt idx="117">
                  <c:v>862.4052428381</c:v>
                </c:pt>
                <c:pt idx="118">
                  <c:v>873.032411332206</c:v>
                </c:pt>
                <c:pt idx="119">
                  <c:v>883.732145756995</c:v>
                </c:pt>
                <c:pt idx="120">
                  <c:v>894.504325573227</c:v>
                </c:pt>
                <c:pt idx="121">
                  <c:v>905.348831448125</c:v>
                </c:pt>
                <c:pt idx="122">
                  <c:v>916.265545233389</c:v>
                </c:pt>
                <c:pt idx="123">
                  <c:v>927.254349943797</c:v>
                </c:pt>
                <c:pt idx="124">
                  <c:v>938.31512973636</c:v>
                </c:pt>
                <c:pt idx="125">
                  <c:v>949.447769890017</c:v>
                </c:pt>
                <c:pt idx="126">
                  <c:v>960.652156785855</c:v>
                </c:pt>
                <c:pt idx="127">
                  <c:v>971.928177887825</c:v>
                </c:pt>
                <c:pt idx="128">
                  <c:v>983.27572172395</c:v>
                </c:pt>
                <c:pt idx="129">
                  <c:v>994.694677868005</c:v>
                </c:pt>
                <c:pt idx="130">
                  <c:v>1006.18493692165</c:v>
                </c:pt>
                <c:pt idx="131">
                  <c:v>1017.74639049699</c:v>
                </c:pt>
                <c:pt idx="132">
                  <c:v>1029.37893119961</c:v>
                </c:pt>
                <c:pt idx="133">
                  <c:v>1041.08245261196</c:v>
                </c:pt>
                <c:pt idx="134">
                  <c:v>1052.85684927717</c:v>
                </c:pt>
                <c:pt idx="135">
                  <c:v>1064.70201668325</c:v>
                </c:pt>
                <c:pt idx="136">
                  <c:v>1076.61785124769</c:v>
                </c:pt>
                <c:pt idx="137">
                  <c:v>1088.60425030239</c:v>
                </c:pt>
                <c:pt idx="138">
                  <c:v>1100.66111207892</c:v>
                </c:pt>
                <c:pt idx="139">
                  <c:v>1112.78833569419</c:v>
                </c:pt>
                <c:pt idx="140">
                  <c:v>1124.98582113642</c:v>
                </c:pt>
                <c:pt idx="141">
                  <c:v>1137.2534692514</c:v>
                </c:pt>
                <c:pt idx="142">
                  <c:v>1149.5911817291</c:v>
                </c:pt>
                <c:pt idx="143">
                  <c:v>1161.99886109059</c:v>
                </c:pt>
                <c:pt idx="144">
                  <c:v>1174.47641067519</c:v>
                </c:pt>
                <c:pt idx="145">
                  <c:v>1187.02373462799</c:v>
                </c:pt>
                <c:pt idx="146">
                  <c:v>1199.64073788762</c:v>
                </c:pt>
                <c:pt idx="147">
                  <c:v>1212.32732617422</c:v>
                </c:pt>
                <c:pt idx="148">
                  <c:v>1225.08340597776</c:v>
                </c:pt>
                <c:pt idx="149">
                  <c:v>1237.90888454661</c:v>
                </c:pt>
                <c:pt idx="150">
                  <c:v>1250.80366987625</c:v>
                </c:pt>
              </c:numCache>
            </c:numRef>
          </c:yVal>
          <c:smooth val="1"/>
        </c:ser>
        <c:axId val="8809690"/>
        <c:axId val="87330567"/>
      </c:scatterChart>
      <c:valAx>
        <c:axId val="8809690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567"/>
        <c:crossesAt val="0"/>
        <c:crossBetween val="midCat"/>
        <c:majorUnit val="10"/>
        <c:minorUnit val="5"/>
      </c:valAx>
      <c:valAx>
        <c:axId val="87330567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90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Low-Torque Roller Bearing'!$E$31:$E$179</c:f>
              <c:numCache>
                <c:formatCode>General</c:formatCode>
                <c:ptCount val="149"/>
                <c:pt idx="0">
                  <c:v>3.02165024327759</c:v>
                </c:pt>
                <c:pt idx="1">
                  <c:v>2.49636563790584</c:v>
                </c:pt>
                <c:pt idx="2">
                  <c:v>2.01774958488094</c:v>
                </c:pt>
                <c:pt idx="3">
                  <c:v>1.58052190373715</c:v>
                </c:pt>
                <c:pt idx="4">
                  <c:v>1.1807412837557</c:v>
                </c:pt>
                <c:pt idx="5">
                  <c:v>0.815253362010896</c:v>
                </c:pt>
                <c:pt idx="6">
                  <c:v>0.481416559090064</c:v>
                </c:pt>
                <c:pt idx="7">
                  <c:v>0.176947364180806</c:v>
                </c:pt>
                <c:pt idx="8">
                  <c:v>-0.100174585706522</c:v>
                </c:pt>
                <c:pt idx="9">
                  <c:v>-0.351768281564898</c:v>
                </c:pt>
                <c:pt idx="10">
                  <c:v>-0.579493345322801</c:v>
                </c:pt>
                <c:pt idx="11">
                  <c:v>-0.784879567891143</c:v>
                </c:pt>
                <c:pt idx="12">
                  <c:v>-0.969348247469312</c:v>
                </c:pt>
                <c:pt idx="13">
                  <c:v>-1.13422795063434</c:v>
                </c:pt>
                <c:pt idx="14">
                  <c:v>-1.28076637840415</c:v>
                </c:pt>
                <c:pt idx="15">
                  <c:v>-1.41013945449621</c:v>
                </c:pt>
                <c:pt idx="16">
                  <c:v>-1.52345839948763</c:v>
                </c:pt>
                <c:pt idx="17">
                  <c:v>-1.62177532558453</c:v>
                </c:pt>
                <c:pt idx="18">
                  <c:v>-1.70608773387682</c:v>
                </c:pt>
                <c:pt idx="19">
                  <c:v>-1.77734219127802</c:v>
                </c:pt>
                <c:pt idx="20">
                  <c:v>-1.83643739102195</c:v>
                </c:pt>
                <c:pt idx="21">
                  <c:v>-1.88422674820435</c:v>
                </c:pt>
                <c:pt idx="22">
                  <c:v>-1.9215206437938</c:v>
                </c:pt>
                <c:pt idx="23">
                  <c:v>-1.94908840247596</c:v>
                </c:pt>
                <c:pt idx="24">
                  <c:v>-1.96766006875187</c:v>
                </c:pt>
                <c:pt idx="25">
                  <c:v>-1.97792802992263</c:v>
                </c:pt>
                <c:pt idx="26">
                  <c:v>-1.98054852259526</c:v>
                </c:pt>
                <c:pt idx="27">
                  <c:v>-1.97614305017106</c:v>
                </c:pt>
                <c:pt idx="28">
                  <c:v>-1.96529973173863</c:v>
                </c:pt>
                <c:pt idx="29">
                  <c:v>-1.94857459737994</c:v>
                </c:pt>
                <c:pt idx="30">
                  <c:v>-1.92649284073597</c:v>
                </c:pt>
                <c:pt idx="31">
                  <c:v>-1.89955003648656</c:v>
                </c:pt>
                <c:pt idx="32">
                  <c:v>-1.86821332796378</c:v>
                </c:pt>
                <c:pt idx="33">
                  <c:v>-1.83292258827484</c:v>
                </c:pt>
                <c:pt idx="34">
                  <c:v>-1.79409155693137</c:v>
                </c:pt>
                <c:pt idx="35">
                  <c:v>-1.75210895296836</c:v>
                </c:pt>
                <c:pt idx="36">
                  <c:v>-1.70733956480741</c:v>
                </c:pt>
                <c:pt idx="37">
                  <c:v>-1.66012531661526</c:v>
                </c:pt>
                <c:pt idx="38">
                  <c:v>-1.6107863105783</c:v>
                </c:pt>
                <c:pt idx="39">
                  <c:v>-1.55962184431701</c:v>
                </c:pt>
                <c:pt idx="40">
                  <c:v>-1.50691140257276</c:v>
                </c:pt>
                <c:pt idx="41">
                  <c:v>-1.45291562228068</c:v>
                </c:pt>
                <c:pt idx="42">
                  <c:v>-1.39787723018558</c:v>
                </c:pt>
                <c:pt idx="43">
                  <c:v>-1.34202195223629</c:v>
                </c:pt>
                <c:pt idx="44">
                  <c:v>-1.28555939410447</c:v>
                </c:pt>
                <c:pt idx="45">
                  <c:v>-1.22868389229908</c:v>
                </c:pt>
                <c:pt idx="46">
                  <c:v>-1.17157533548346</c:v>
                </c:pt>
                <c:pt idx="47">
                  <c:v>-1.11439995574153</c:v>
                </c:pt>
                <c:pt idx="48">
                  <c:v>-1.05731108967646</c:v>
                </c:pt>
                <c:pt idx="49">
                  <c:v>-1.00044990935935</c:v>
                </c:pt>
                <c:pt idx="50">
                  <c:v>-0.943946123270043</c:v>
                </c:pt>
                <c:pt idx="51">
                  <c:v>-0.887918647489979</c:v>
                </c:pt>
                <c:pt idx="52">
                  <c:v>-0.83247624751233</c:v>
                </c:pt>
                <c:pt idx="53">
                  <c:v>-0.777718151131995</c:v>
                </c:pt>
                <c:pt idx="54">
                  <c:v>-0.723734632961565</c:v>
                </c:pt>
                <c:pt idx="55">
                  <c:v>-0.670607571193747</c:v>
                </c:pt>
                <c:pt idx="56">
                  <c:v>-0.618410977294303</c:v>
                </c:pt>
                <c:pt idx="57">
                  <c:v>-0.567211499362088</c:v>
                </c:pt>
                <c:pt idx="58">
                  <c:v>-0.51706889993624</c:v>
                </c:pt>
                <c:pt idx="59">
                  <c:v>-0.468036509064964</c:v>
                </c:pt>
                <c:pt idx="60">
                  <c:v>-0.420161653476911</c:v>
                </c:pt>
                <c:pt idx="61">
                  <c:v>-0.373486062713238</c:v>
                </c:pt>
                <c:pt idx="62">
                  <c:v>-0.328046253091699</c:v>
                </c:pt>
                <c:pt idx="63">
                  <c:v>-0.283873890378435</c:v>
                </c:pt>
                <c:pt idx="64">
                  <c:v>-0.240996132042627</c:v>
                </c:pt>
                <c:pt idx="65">
                  <c:v>-0.199435949965932</c:v>
                </c:pt>
                <c:pt idx="66">
                  <c:v>-0.159212434467383</c:v>
                </c:pt>
                <c:pt idx="67">
                  <c:v>-0.120341080493027</c:v>
                </c:pt>
                <c:pt idx="68">
                  <c:v>-0.0828340568031353</c:v>
                </c:pt>
                <c:pt idx="69">
                  <c:v>-0.0467004589713272</c:v>
                </c:pt>
                <c:pt idx="70">
                  <c:v>-0.0119465469892663</c:v>
                </c:pt>
                <c:pt idx="71">
                  <c:v>0.0214240317521131</c:v>
                </c:pt>
                <c:pt idx="72">
                  <c:v>0.0534100333568712</c:v>
                </c:pt>
                <c:pt idx="73">
                  <c:v>0.0840124214720671</c:v>
                </c:pt>
                <c:pt idx="74">
                  <c:v>0.113234183792123</c:v>
                </c:pt>
                <c:pt idx="75">
                  <c:v>0.141080160349138</c:v>
                </c:pt>
                <c:pt idx="76">
                  <c:v>0.167556882944852</c:v>
                </c:pt>
                <c:pt idx="77">
                  <c:v>0.19267242510621</c:v>
                </c:pt>
                <c:pt idx="78">
                  <c:v>0.216436261973775</c:v>
                </c:pt>
                <c:pt idx="79">
                  <c:v>0.238859139556468</c:v>
                </c:pt>
                <c:pt idx="80">
                  <c:v>0.259952952814759</c:v>
                </c:pt>
                <c:pt idx="81">
                  <c:v>0.279730632056674</c:v>
                </c:pt>
                <c:pt idx="82">
                  <c:v>0.298206037157805</c:v>
                </c:pt>
                <c:pt idx="83">
                  <c:v>0.315393859139662</c:v>
                </c:pt>
                <c:pt idx="84">
                  <c:v>0.331309528664465</c:v>
                </c:pt>
                <c:pt idx="85">
                  <c:v>0.345969131026701</c:v>
                </c:pt>
                <c:pt idx="86">
                  <c:v>0.359389327243916</c:v>
                </c:pt>
                <c:pt idx="87">
                  <c:v>0.371587280870734</c:v>
                </c:pt>
                <c:pt idx="88">
                  <c:v>0.382580590179327</c:v>
                </c:pt>
                <c:pt idx="89">
                  <c:v>0.392387225369761</c:v>
                </c:pt>
                <c:pt idx="90">
                  <c:v>0.401025470492365</c:v>
                </c:pt>
                <c:pt idx="91">
                  <c:v>0.408513869781308</c:v>
                </c:pt>
                <c:pt idx="92">
                  <c:v>0.414871178117028</c:v>
                </c:pt>
                <c:pt idx="93">
                  <c:v>0.420116315349289</c:v>
                </c:pt>
                <c:pt idx="94">
                  <c:v>0.424268324230379</c:v>
                </c:pt>
                <c:pt idx="95">
                  <c:v>0.4273463317212</c:v>
                </c:pt>
                <c:pt idx="96">
                  <c:v>0.429369513447053</c:v>
                </c:pt>
                <c:pt idx="97">
                  <c:v>0.430357061094056</c:v>
                </c:pt>
                <c:pt idx="98">
                  <c:v>0.43032815254886</c:v>
                </c:pt>
                <c:pt idx="99">
                  <c:v>0.429301924596735</c:v>
                </c:pt>
                <c:pt idx="100">
                  <c:v>0.427297448003771</c:v>
                </c:pt>
                <c:pt idx="101">
                  <c:v>0.42433370482077</c:v>
                </c:pt>
                <c:pt idx="102">
                  <c:v>0.420429567754801</c:v>
                </c:pt>
                <c:pt idx="103">
                  <c:v>0.415603781465857</c:v>
                </c:pt>
                <c:pt idx="104">
                  <c:v>0.409874945652927</c:v>
                </c:pt>
                <c:pt idx="105">
                  <c:v>0.40326149980453</c:v>
                </c:pt>
                <c:pt idx="106">
                  <c:v>0.395781709494513</c:v>
                </c:pt>
                <c:pt idx="107">
                  <c:v>0.387453654113306</c:v>
                </c:pt>
                <c:pt idx="108">
                  <c:v>0.378295215930438</c:v>
                </c:pt>
                <c:pt idx="109">
                  <c:v>0.368324070392033</c:v>
                </c:pt>
                <c:pt idx="110">
                  <c:v>0.357557677562292</c:v>
                </c:pt>
                <c:pt idx="111">
                  <c:v>0.346013274624415</c:v>
                </c:pt>
                <c:pt idx="112">
                  <c:v>0.333707869361659</c:v>
                </c:pt>
                <c:pt idx="113">
                  <c:v>0.320658234544693</c:v>
                </c:pt>
                <c:pt idx="114">
                  <c:v>0.306880903156133</c:v>
                </c:pt>
                <c:pt idx="115">
                  <c:v>0.292392164387665</c:v>
                </c:pt>
                <c:pt idx="116">
                  <c:v>0.27720806034948</c:v>
                </c:pt>
                <c:pt idx="117">
                  <c:v>0.261344383436303</c:v>
                </c:pt>
                <c:pt idx="118">
                  <c:v>0.244816674296828</c:v>
                </c:pt>
                <c:pt idx="119">
                  <c:v>0.227640220358699</c:v>
                </c:pt>
                <c:pt idx="120">
                  <c:v>0.209830054862359</c:v>
                </c:pt>
                <c:pt idx="121">
                  <c:v>0.191400956362474</c:v>
                </c:pt>
                <c:pt idx="122">
                  <c:v>0.172367448656723</c:v>
                </c:pt>
                <c:pt idx="123">
                  <c:v>0.152743801105422</c:v>
                </c:pt>
                <c:pt idx="124">
                  <c:v>0.132544029307673</c:v>
                </c:pt>
                <c:pt idx="125">
                  <c:v>0.111781896102413</c:v>
                </c:pt>
                <c:pt idx="126">
                  <c:v>0.0904709128644268</c:v>
                </c:pt>
                <c:pt idx="127">
                  <c:v>0.0686243410681852</c:v>
                </c:pt>
                <c:pt idx="128">
                  <c:v>0.0462551940936748</c:v>
                </c:pt>
                <c:pt idx="129">
                  <c:v>0.0233762392508034</c:v>
                </c:pt>
                <c:pt idx="130">
                  <c:v>0</c:v>
                </c:pt>
                <c:pt idx="131">
                  <c:v>-0.0238612416511662</c:v>
                </c:pt>
                <c:pt idx="132">
                  <c:v>-0.0481954425942988</c:v>
                </c:pt>
                <c:pt idx="133">
                  <c:v>-0.0729907959268644</c:v>
                </c:pt>
                <c:pt idx="134">
                  <c:v>-0.0982357281359525</c:v>
                </c:pt>
                <c:pt idx="135">
                  <c:v>-0.123918896173389</c:v>
                </c:pt>
                <c:pt idx="136">
                  <c:v>-0.150029184436625</c:v>
                </c:pt>
                <c:pt idx="137">
                  <c:v>-0.176555701668197</c:v>
                </c:pt>
                <c:pt idx="138">
                  <c:v>-0.203487777785541</c:v>
                </c:pt>
                <c:pt idx="139">
                  <c:v>-0.230814960651628</c:v>
                </c:pt>
                <c:pt idx="140">
                  <c:v>-0.258527012797486</c:v>
                </c:pt>
                <c:pt idx="141">
                  <c:v>-0.286613908104973</c:v>
                </c:pt>
                <c:pt idx="142">
                  <c:v>-0.315065828458699</c:v>
                </c:pt>
                <c:pt idx="143">
                  <c:v>-0.343873160375058</c:v>
                </c:pt>
                <c:pt idx="144">
                  <c:v>-0.373026491615278</c:v>
                </c:pt>
                <c:pt idx="145">
                  <c:v>-0.40251660778924</c:v>
                </c:pt>
                <c:pt idx="146">
                  <c:v>-0.432334488956115</c:v>
                </c:pt>
                <c:pt idx="147">
                  <c:v>-0.462471306227445</c:v>
                </c:pt>
                <c:pt idx="148">
                  <c:v>-0.492918418377254</c:v>
                </c:pt>
              </c:numCache>
            </c:numRef>
          </c:yVal>
          <c:smooth val="1"/>
        </c:ser>
        <c:axId val="40499495"/>
        <c:axId val="98369075"/>
      </c:scatterChart>
      <c:valAx>
        <c:axId val="40499495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075"/>
        <c:crossesAt val="0"/>
        <c:crossBetween val="midCat"/>
        <c:majorUnit val="10"/>
        <c:minorUnit val="5"/>
      </c:valAx>
      <c:valAx>
        <c:axId val="983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0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1" name="Chart 4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2" name="Chart 5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3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4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5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6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7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8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9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10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11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45.35925</v>
      </c>
      <c r="C2" s="3" t="s">
        <v>2</v>
      </c>
      <c r="D2" s="2" t="n">
        <f aca="false">1.102311*B2</f>
        <v>50.00000022675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1.148361</v>
      </c>
      <c r="C4" s="2" t="s">
        <v>6</v>
      </c>
      <c r="D4" s="2" t="n">
        <f aca="false">10.76391*B4</f>
        <v>119.99995445151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9*D3</f>
        <v>181.000000294775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3*D2</f>
        <v>1.5000000068025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034*D4</f>
        <v>0.0407999845135134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(B8+B9*0.6*B15+B10*(0.6*B15)^2)/(0.44704*B15)^B14</f>
        <v>1064.11118060007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25</v>
      </c>
      <c r="C14" s="2"/>
    </row>
    <row r="15" customFormat="false" ht="12.75" hidden="false" customHeight="false" outlineLevel="0" collapsed="false">
      <c r="A15" s="5" t="s">
        <v>20</v>
      </c>
      <c r="B15" s="2" t="n">
        <v>6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3.80666345408035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7</v>
      </c>
      <c r="C17" s="2"/>
    </row>
    <row r="19" customFormat="false" ht="12.75" hidden="false" customHeight="false" outlineLevel="0" collapsed="false">
      <c r="A19" s="9" t="s">
        <v>24</v>
      </c>
      <c r="B19" s="2" t="n">
        <v>90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2875.68600460716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2875.68600460716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28</v>
      </c>
      <c r="B24" s="13" t="n">
        <f aca="false">4.448222*(SUMSQ($D$36:$D$89)/($A$89-$A$36+1))^0.5</f>
        <v>8.46457617829595</v>
      </c>
      <c r="C24" s="2" t="s">
        <v>25</v>
      </c>
    </row>
    <row r="25" customFormat="false" ht="12.75" hidden="false" customHeight="false" outlineLevel="0" collapsed="false">
      <c r="A25" s="12" t="s">
        <v>29</v>
      </c>
      <c r="B25" s="13" t="n">
        <f aca="false">4.448222*(SUMSQ($D$36:$D$109)/($A$109-$A$36+1))^0.5</f>
        <v>7.97094636391716</v>
      </c>
      <c r="C25" s="2" t="s">
        <v>25</v>
      </c>
    </row>
    <row r="26" customFormat="false" ht="12.75" hidden="false" customHeight="false" outlineLevel="0" collapsed="false">
      <c r="A26" s="12" t="s">
        <v>30</v>
      </c>
      <c r="B26" s="13" t="n">
        <f aca="false">4.448222*(SUMSQ($D$36:$D$129)/($A$129-$A$36+1))^0.5</f>
        <v>7.56790777303219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81.003750549792</v>
      </c>
      <c r="C29" s="7" t="n">
        <f aca="false">IF(A29&lt;=$B$15,$B$13*(0.44704*A29)^$B$14/4.448222,($B$13*(0.44704*$B$15)^$B$14+0.44704*$B$15*$B$16+$B$16*(0.44704*A29)^$B$17)/4.448222)</f>
        <v>1308.36511008744</v>
      </c>
      <c r="D29" s="18" t="n">
        <f aca="false">C29-B29</f>
        <v>1127.36135953765</v>
      </c>
      <c r="E29" s="18" t="n">
        <f aca="false">(C29-B29)/B29*100</f>
        <v>622.838673846998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82.540800286091</v>
      </c>
      <c r="C30" s="7" t="n">
        <f aca="false">IF(A30&lt;=$B$15,$B$13*(0.44704*A30)^$B$14/4.448222,($B$13*(0.44704*$B$15)^$B$14+0.44704*$B$15*$B$16+$B$16*(0.44704*A30)^$B$17)/4.448222)</f>
        <v>292.559332554452</v>
      </c>
      <c r="D30" s="18" t="n">
        <f aca="false">C30-B30</f>
        <v>110.018532268361</v>
      </c>
      <c r="E30" s="18" t="n">
        <f aca="false">(C30-B30)/B30*100</f>
        <v>60.2706529696003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84.163200246434</v>
      </c>
      <c r="C31" s="7" t="n">
        <f aca="false">IF(A31&lt;=$B$15,$B$13*(0.44704*A31)^$B$14/4.448222,($B$13*(0.44704*$B$15)^$B$14+0.44704*$B$15*$B$16+$B$16*(0.44704*A31)^$B$17)/4.448222)</f>
        <v>246.012093994058</v>
      </c>
      <c r="D31" s="18" t="n">
        <f aca="false">C31-B31</f>
        <v>61.848893747624</v>
      </c>
      <c r="E31" s="18" t="n">
        <f aca="false">(C31-B31)/B31*100</f>
        <v>33.5837418468305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85.867200175804</v>
      </c>
      <c r="C32" s="7" t="n">
        <f aca="false">IF(A32&lt;=$B$15,$B$13*(0.44704*A32)^$B$14/4.448222,($B$13*(0.44704*$B$15)^$B$14+0.44704*$B$15*$B$16+$B$16*(0.44704*A32)^$B$17)/4.448222)</f>
        <v>222.297021045284</v>
      </c>
      <c r="D32" s="18" t="n">
        <f aca="false">C32-B32</f>
        <v>36.4298208694802</v>
      </c>
      <c r="E32" s="18" t="n">
        <f aca="false">(C32-B32)/B32*100</f>
        <v>19.5999191008541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87.652800074201</v>
      </c>
      <c r="C33" s="7" t="n">
        <f aca="false">IF(A33&lt;=$B$15,$B$13*(0.44704*A33)^$B$14/4.448222,($B$13*(0.44704*$B$15)^$B$14+0.44704*$B$15*$B$16+$B$16*(0.44704*A33)^$B$17)/4.448222)</f>
        <v>206.870687948663</v>
      </c>
      <c r="D33" s="18" t="n">
        <f aca="false">C33-B33</f>
        <v>19.2178878744621</v>
      </c>
      <c r="E33" s="18" t="n">
        <f aca="false">(C33-B33)/B33*100</f>
        <v>10.2411943050479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89.519999941625</v>
      </c>
      <c r="C34" s="7" t="n">
        <f aca="false">IF(A34&lt;=$B$15,$B$13*(0.44704*A34)^$B$14/4.448222,($B$13*(0.44704*$B$15)^$B$14+0.44704*$B$15*$B$16+$B$16*(0.44704*A34)^$B$17)/4.448222)</f>
        <v>195.646217276163</v>
      </c>
      <c r="D34" s="18" t="n">
        <f aca="false">C34-B34</f>
        <v>6.12621733453739</v>
      </c>
      <c r="E34" s="18" t="n">
        <f aca="false">(C34-B34)/B34*100</f>
        <v>3.23249120748435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191.468799778077</v>
      </c>
      <c r="C35" s="7" t="n">
        <f aca="false">IF(A35&lt;=$B$15,$B$13*(0.44704*A35)^$B$14/4.448222,($B$13*(0.44704*$B$15)^$B$14+0.44704*$B$15*$B$16+$B$16*(0.44704*A35)^$B$17)/4.448222)</f>
        <v>186.928768118559</v>
      </c>
      <c r="D35" s="18" t="n">
        <f aca="false">C35-B35</f>
        <v>-4.54003165951733</v>
      </c>
      <c r="E35" s="18" t="n">
        <f aca="false">(C35-B35)/B35*100</f>
        <v>-2.37116003483569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193.499199583555</v>
      </c>
      <c r="C36" s="7" t="n">
        <f aca="false">IF(A36&lt;=$B$15,$B$13*(0.44704*A36)^$B$14/4.448222,($B$13*(0.44704*$B$15)^$B$14+0.44704*$B$15*$B$16+$B$16*(0.44704*A36)^$B$17)/4.448222)</f>
        <v>195.175477172514</v>
      </c>
      <c r="D36" s="18" t="n">
        <f aca="false">C36-B36</f>
        <v>1.67627758895929</v>
      </c>
      <c r="E36" s="18" t="n">
        <f aca="false">(C36-B36)/B36*100</f>
        <v>0.866296911081259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195.61119935806</v>
      </c>
      <c r="C37" s="7" t="n">
        <f aca="false">IF(A37&lt;=$B$15,$B$13*(0.44704*A37)^$B$14/4.448222,($B$13*(0.44704*$B$15)^$B$14+0.44704*$B$15*$B$16+$B$16*(0.44704*A37)^$B$17)/4.448222)</f>
        <v>196.69207727544</v>
      </c>
      <c r="D37" s="18" t="n">
        <f aca="false">C37-B37</f>
        <v>1.08087791738058</v>
      </c>
      <c r="E37" s="18" t="n">
        <f aca="false">(C37-B37)/B37*100</f>
        <v>0.552564434412605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197.804799101592</v>
      </c>
      <c r="C38" s="7" t="n">
        <f aca="false">IF(A38&lt;=$B$15,$B$13*(0.44704*A38)^$B$14/4.448222,($B$13*(0.44704*$B$15)^$B$14+0.44704*$B$15*$B$16+$B$16*(0.44704*A38)^$B$17)/4.448222)</f>
        <v>198.347604874625</v>
      </c>
      <c r="D38" s="18" t="n">
        <f aca="false">C38-B38</f>
        <v>0.542805773032768</v>
      </c>
      <c r="E38" s="18" t="n">
        <f aca="false">(C38-B38)/B38*100</f>
        <v>0.274414865310717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200.079998814151</v>
      </c>
      <c r="C39" s="7" t="n">
        <f aca="false">IF(A39&lt;=$B$15,$B$13*(0.44704*A39)^$B$14/4.448222,($B$13*(0.44704*$B$15)^$B$14+0.44704*$B$15*$B$16+$B$16*(0.44704*A39)^$B$17)/4.448222)</f>
        <v>200.137222308969</v>
      </c>
      <c r="D39" s="18" t="n">
        <f aca="false">C39-B39</f>
        <v>0.0572234948174355</v>
      </c>
      <c r="E39" s="18" t="n">
        <f aca="false">(C39-B39)/B39*100</f>
        <v>0.0286003074553138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202.436798495738</v>
      </c>
      <c r="C40" s="7" t="n">
        <f aca="false">IF(A40&lt;=$B$15,$B$13*(0.44704*A40)^$B$14/4.448222,($B$13*(0.44704*$B$15)^$B$14+0.44704*$B$15*$B$16+$B$16*(0.44704*A40)^$B$17)/4.448222)</f>
        <v>202.056747572358</v>
      </c>
      <c r="D40" s="18" t="n">
        <f aca="false">C40-B40</f>
        <v>-0.38005092337977</v>
      </c>
      <c r="E40" s="18" t="n">
        <f aca="false">(C40-B40)/B40*100</f>
        <v>-0.187738062547838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204.875198146351</v>
      </c>
      <c r="C41" s="7" t="n">
        <f aca="false">IF(A41&lt;=$B$15,$B$13*(0.44704*A41)^$B$14/4.448222,($B$13*(0.44704*$B$15)^$B$14+0.44704*$B$15*$B$16+$B$16*(0.44704*A41)^$B$17)/4.448222)</f>
        <v>204.102511652933</v>
      </c>
      <c r="D41" s="18" t="n">
        <f aca="false">C41-B41</f>
        <v>-0.772686493417638</v>
      </c>
      <c r="E41" s="18" t="n">
        <f aca="false">(C41-B41)/B41*100</f>
        <v>-0.377149845568752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207.395197765991</v>
      </c>
      <c r="C42" s="7" t="n">
        <f aca="false">IF(A42&lt;=$B$15,$B$13*(0.44704*A42)^$B$14/4.448222,($B$13*(0.44704*$B$15)^$B$14+0.44704*$B$15*$B$16+$B$16*(0.44704*A42)^$B$17)/4.448222)</f>
        <v>206.271256628571</v>
      </c>
      <c r="D42" s="18" t="n">
        <f aca="false">C42-B42</f>
        <v>-1.12394113742042</v>
      </c>
      <c r="E42" s="18" t="n">
        <f aca="false">(C42-B42)/B42*100</f>
        <v>-0.54193209366814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209.996797354659</v>
      </c>
      <c r="C43" s="7" t="n">
        <f aca="false">IF(A43&lt;=$B$15,$B$13*(0.44704*A43)^$B$14/4.448222,($B$13*(0.44704*$B$15)^$B$14+0.44704*$B$15*$B$16+$B$16*(0.44704*A43)^$B$17)/4.448222)</f>
        <v>208.56006053564</v>
      </c>
      <c r="D43" s="18" t="n">
        <f aca="false">C43-B43</f>
        <v>-1.43673681901856</v>
      </c>
      <c r="E43" s="18" t="n">
        <f aca="false">(C43-B43)/B43*100</f>
        <v>-0.684170824087423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212.679996912353</v>
      </c>
      <c r="C44" s="7" t="n">
        <f aca="false">IF(A44&lt;=$B$15,$B$13*(0.44704*A44)^$B$14/4.448222,($B$13*(0.44704*$B$15)^$B$14+0.44704*$B$15*$B$16+$B$16*(0.44704*A44)^$B$17)/4.448222)</f>
        <v>210.966280510909</v>
      </c>
      <c r="D44" s="18" t="n">
        <f aca="false">C44-B44</f>
        <v>-1.71371640144426</v>
      </c>
      <c r="E44" s="18" t="n">
        <f aca="false">(C44-B44)/B44*100</f>
        <v>-0.805772252362075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215.444796439074</v>
      </c>
      <c r="C45" s="7" t="n">
        <f aca="false">IF(A45&lt;=$B$15,$B$13*(0.44704*A45)^$B$14/4.448222,($B$13*(0.44704*$B$15)^$B$14+0.44704*$B$15*$B$16+$B$16*(0.44704*A45)^$B$17)/4.448222)</f>
        <v>213.487508807305</v>
      </c>
      <c r="D45" s="18" t="n">
        <f aca="false">C45-B45</f>
        <v>-1.95728763176979</v>
      </c>
      <c r="E45" s="18" t="n">
        <f aca="false">(C45-B45)/B45*100</f>
        <v>-0.908486844017738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218.291195934823</v>
      </c>
      <c r="C46" s="7" t="n">
        <f aca="false">IF(A46&lt;=$B$15,$B$13*(0.44704*A46)^$B$14/4.448222,($B$13*(0.44704*$B$15)^$B$14+0.44704*$B$15*$B$16+$B$16*(0.44704*A46)^$B$17)/4.448222)</f>
        <v>216.121538125897</v>
      </c>
      <c r="D46" s="18" t="n">
        <f aca="false">C46-B46</f>
        <v>-2.16965780892625</v>
      </c>
      <c r="E46" s="18" t="n">
        <f aca="false">(C46-B46)/B46*100</f>
        <v>-0.993928224926698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21.219195399598</v>
      </c>
      <c r="C47" s="7" t="n">
        <f aca="false">IF(A47&lt;=$B$15,$B$13*(0.44704*A47)^$B$14/4.448222,($B$13*(0.44704*$B$15)^$B$14+0.44704*$B$15*$B$16+$B$16*(0.44704*A47)^$B$17)/4.448222)</f>
        <v>218.86633384599</v>
      </c>
      <c r="D47" s="18" t="n">
        <f aca="false">C47-B47</f>
        <v>-2.35286155360799</v>
      </c>
      <c r="E47" s="18" t="n">
        <f aca="false">(C47-B47)/B47*100</f>
        <v>-1.06358833344363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24.228794833401</v>
      </c>
      <c r="C48" s="7" t="n">
        <f aca="false">IF(A48&lt;=$B$15,$B$13*(0.44704*A48)^$B$14/4.448222,($B$13*(0.44704*$B$15)^$B$14+0.44704*$B$15*$B$16+$B$16*(0.44704*A48)^$B$17)/4.448222)</f>
        <v>221.720011465329</v>
      </c>
      <c r="D48" s="18" t="n">
        <f aca="false">C48-B48</f>
        <v>-2.50878336807179</v>
      </c>
      <c r="E48" s="18" t="n">
        <f aca="false">(C48-B48)/B48*100</f>
        <v>-1.11884977571047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27.31999423623</v>
      </c>
      <c r="C49" s="7" t="n">
        <f aca="false">IF(A49&lt;=$B$15,$B$13*(0.44704*A49)^$B$14/4.448222,($B$13*(0.44704*$B$15)^$B$14+0.44704*$B$15*$B$16+$B$16*(0.44704*A49)^$B$17)/4.448222)</f>
        <v>224.680818044417</v>
      </c>
      <c r="D49" s="18" t="n">
        <f aca="false">C49-B49</f>
        <v>-2.63917619181296</v>
      </c>
      <c r="E49" s="18" t="n">
        <f aca="false">(C49-B49)/B49*100</f>
        <v>-1.16099606665938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30.492793608087</v>
      </c>
      <c r="C50" s="7" t="n">
        <f aca="false">IF(A50&lt;=$B$15,$B$13*(0.44704*A50)^$B$14/4.448222,($B$13*(0.44704*$B$15)^$B$14+0.44704*$B$15*$B$16+$B$16*(0.44704*A50)^$B$17)/4.448222)</f>
        <v>227.747116775669</v>
      </c>
      <c r="D50" s="18" t="n">
        <f aca="false">C50-B50</f>
        <v>-2.74567683241776</v>
      </c>
      <c r="E50" s="18" t="n">
        <f aca="false">(C50-B50)/B50*100</f>
        <v>-1.19122025007268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33.747192948971</v>
      </c>
      <c r="C51" s="7" t="n">
        <f aca="false">IF(A51&lt;=$B$15,$B$13*(0.44704*A51)^$B$14/4.448222,($B$13*(0.44704*$B$15)^$B$14+0.44704*$B$15*$B$16+$B$16*(0.44704*A51)^$B$17)/4.448222)</f>
        <v>230.917374024634</v>
      </c>
      <c r="D51" s="18" t="n">
        <f aca="false">C51-B51</f>
        <v>-2.82981892433659</v>
      </c>
      <c r="E51" s="18" t="n">
        <f aca="false">(C51-B51)/B51*100</f>
        <v>-1.21063225985108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37.083192258881</v>
      </c>
      <c r="C52" s="7" t="n">
        <f aca="false">IF(A52&lt;=$B$15,$B$13*(0.44704*A52)^$B$14/4.448222,($B$13*(0.44704*$B$15)^$B$14+0.44704*$B$15*$B$16+$B$16*(0.44704*A52)^$B$17)/4.448222)</f>
        <v>234.190148350911</v>
      </c>
      <c r="D52" s="18" t="n">
        <f aca="false">C52-B52</f>
        <v>-2.89304390797008</v>
      </c>
      <c r="E52" s="18" t="n">
        <f aca="false">(C52-B52)/B52*100</f>
        <v>-1.22026529186052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40.500791537819</v>
      </c>
      <c r="C53" s="7" t="n">
        <f aca="false">IF(A53&lt;=$B$15,$B$13*(0.44704*A53)^$B$14/4.448222,($B$13*(0.44704*$B$15)^$B$14+0.44704*$B$15*$B$16+$B$16*(0.44704*A53)^$B$17)/4.448222)</f>
        <v>237.564081131941</v>
      </c>
      <c r="D53" s="18" t="n">
        <f aca="false">C53-B53</f>
        <v>-2.93671040587734</v>
      </c>
      <c r="E53" s="18" t="n">
        <f aca="false">(C53-B53)/B53*100</f>
        <v>-1.22108138900472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43.999990785783</v>
      </c>
      <c r="C54" s="7" t="n">
        <f aca="false">IF(A54&lt;=$B$15,$B$13*(0.44704*A54)^$B$14/4.448222,($B$13*(0.44704*$B$15)^$B$14+0.44704*$B$15*$B$16+$B$16*(0.44704*A54)^$B$17)/4.448222)</f>
        <v>241.037888497555</v>
      </c>
      <c r="D54" s="18" t="n">
        <f aca="false">C54-B54</f>
        <v>-2.96210228822795</v>
      </c>
      <c r="E54" s="18" t="n">
        <f aca="false">(C54-B54)/B54*100</f>
        <v>-1.21397639347802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47.580790002775</v>
      </c>
      <c r="C55" s="7" t="n">
        <f aca="false">IF(A55&lt;=$B$15,$B$13*(0.44704*A55)^$B$14/4.448222,($B$13*(0.44704*$B$15)^$B$14+0.44704*$B$15*$B$16+$B$16*(0.44704*A55)^$B$17)/4.448222)</f>
        <v>244.61035434613</v>
      </c>
      <c r="D55" s="18" t="n">
        <f aca="false">C55-B55</f>
        <v>-2.97043565664495</v>
      </c>
      <c r="E55" s="18" t="n">
        <f aca="false">(C55-B55)/B55*100</f>
        <v>-1.19978438416472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51.243189188794</v>
      </c>
      <c r="C56" s="7" t="n">
        <f aca="false">IF(A56&lt;=$B$15,$B$13*(0.44704*A56)^$B$14/4.448222,($B$13*(0.44704*$B$15)^$B$14+0.44704*$B$15*$B$16+$B$16*(0.44704*A56)^$B$17)/4.448222)</f>
        <v>248.280324260672</v>
      </c>
      <c r="D56" s="18" t="n">
        <f aca="false">C56-B56</f>
        <v>-2.96286492812152</v>
      </c>
      <c r="E56" s="18" t="n">
        <f aca="false">(C56-B56)/B56*100</f>
        <v>-1.17928169025713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54.98718834384</v>
      </c>
      <c r="C57" s="7" t="n">
        <f aca="false">IF(A57&lt;=$B$15,$B$13*(0.44704*A57)^$B$14/4.448222,($B$13*(0.44704*$B$15)^$B$14+0.44704*$B$15*$B$16+$B$16*(0.44704*A57)^$B$17)/4.448222)</f>
        <v>252.046700179356</v>
      </c>
      <c r="D57" s="18" t="n">
        <f aca="false">C57-B57</f>
        <v>-2.94048816448344</v>
      </c>
      <c r="E57" s="18" t="n">
        <f aca="false">(C57-B57)/B57*100</f>
        <v>-1.15319055187915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58.812787467912</v>
      </c>
      <c r="C58" s="7" t="n">
        <f aca="false">IF(A58&lt;=$B$15,$B$13*(0.44704*A58)^$B$14/4.448222,($B$13*(0.44704*$B$15)^$B$14+0.44704*$B$15*$B$16+$B$16*(0.44704*A58)^$B$17)/4.448222)</f>
        <v>255.908435702987</v>
      </c>
      <c r="D58" s="18" t="n">
        <f aca="false">C58-B58</f>
        <v>-2.90435176492545</v>
      </c>
      <c r="E58" s="18" t="n">
        <f aca="false">(C58-B58)/B58*100</f>
        <v>-1.12218248307593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262.719986561012</v>
      </c>
      <c r="C59" s="7" t="n">
        <f aca="false">IF(A59&lt;=$B$15,$B$13*(0.44704*A59)^$B$14/4.448222,($B$13*(0.44704*$B$15)^$B$14+0.44704*$B$15*$B$16+$B$16*(0.44704*A59)^$B$17)/4.448222)</f>
        <v>259.864531943645</v>
      </c>
      <c r="D59" s="18" t="n">
        <f aca="false">C59-B59</f>
        <v>-2.85545461736717</v>
      </c>
      <c r="E59" s="18" t="n">
        <f aca="false">(C59-B59)/B59*100</f>
        <v>-1.08688138072207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266.708785623139</v>
      </c>
      <c r="C60" s="7" t="n">
        <f aca="false">IF(A60&lt;=$B$15,$B$13*(0.44704*A60)^$B$14/4.448222,($B$13*(0.44704*$B$15)^$B$14+0.44704*$B$15*$B$16+$B$16*(0.44704*A60)^$B$17)/4.448222)</f>
        <v>263.91403383591</v>
      </c>
      <c r="D60" s="18" t="n">
        <f aca="false">C60-B60</f>
        <v>-2.79475178722873</v>
      </c>
      <c r="E60" s="18" t="n">
        <f aca="false">(C60-B60)/B60*100</f>
        <v>-1.04786641381126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270.779184654293</v>
      </c>
      <c r="C61" s="7" t="n">
        <f aca="false">IF(A61&lt;=$B$15,$B$13*(0.44704*A61)^$B$14/4.448222,($B$13*(0.44704*$B$15)^$B$14+0.44704*$B$15*$B$16+$B$16*(0.44704*A61)^$B$17)/4.448222)</f>
        <v>268.05602684568</v>
      </c>
      <c r="D61" s="18" t="n">
        <f aca="false">C61-B61</f>
        <v>-2.72315780861294</v>
      </c>
      <c r="E61" s="18" t="n">
        <f aca="false">(C61-B61)/B61*100</f>
        <v>-1.0056747205623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274.931183654474</v>
      </c>
      <c r="C62" s="7" t="n">
        <f aca="false">IF(A62&lt;=$B$15,$B$13*(0.44704*A62)^$B$14/4.448222,($B$13*(0.44704*$B$15)^$B$14+0.44704*$B$15*$B$16+$B$16*(0.44704*A62)^$B$17)/4.448222)</f>
        <v>272.289634022494</v>
      </c>
      <c r="D62" s="18" t="n">
        <f aca="false">C62-B62</f>
        <v>-2.64154963197933</v>
      </c>
      <c r="E62" s="18" t="n">
        <f aca="false">(C62-B62)/B62*100</f>
        <v>-0.960803935321925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279.164782623682</v>
      </c>
      <c r="C63" s="7" t="n">
        <f aca="false">IF(A63&lt;=$B$15,$B$13*(0.44704*A63)^$B$14/4.448222,($B$13*(0.44704*$B$15)^$B$14+0.44704*$B$15*$B$16+$B$16*(0.44704*A63)^$B$17)/4.448222)</f>
        <v>276.614013350075</v>
      </c>
      <c r="D63" s="18" t="n">
        <f aca="false">C63-B63</f>
        <v>-2.55076927360608</v>
      </c>
      <c r="E63" s="18" t="n">
        <f aca="false">(C63-B63)/B63*100</f>
        <v>-0.913714563002224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283.479981561916</v>
      </c>
      <c r="C64" s="7" t="n">
        <f aca="false">IF(A64&lt;=$B$15,$B$13*(0.44704*A64)^$B$14/4.448222,($B$13*(0.44704*$B$15)^$B$14+0.44704*$B$15*$B$16+$B$16*(0.44704*A64)^$B$17)/4.448222)</f>
        <v>281.028355356928</v>
      </c>
      <c r="D64" s="18" t="n">
        <f aca="false">C64-B64</f>
        <v>-2.45162620498883</v>
      </c>
      <c r="E64" s="18" t="n">
        <f aca="false">(C64-B64)/B64*100</f>
        <v>-0.864832215481626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287.876780469178</v>
      </c>
      <c r="C65" s="7" t="n">
        <f aca="false">IF(A65&lt;=$B$15,$B$13*(0.44704*A65)^$B$14/4.448222,($B$13*(0.44704*$B$15)^$B$14+0.44704*$B$15*$B$16+$B$16*(0.44704*A65)^$B$17)/4.448222)</f>
        <v>285.531880954693</v>
      </c>
      <c r="D65" s="18" t="n">
        <f aca="false">C65-B65</f>
        <v>-2.34489951448512</v>
      </c>
      <c r="E65" s="18" t="n">
        <f aca="false">(C65-B65)/B65*100</f>
        <v>-0.814549721816198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292.355179345467</v>
      </c>
      <c r="C66" s="7" t="n">
        <f aca="false">IF(A66&lt;=$B$15,$B$13*(0.44704*A66)^$B$14/4.448222,($B$13*(0.44704*$B$15)^$B$14+0.44704*$B$15*$B$16+$B$16*(0.44704*A66)^$B$17)/4.448222)</f>
        <v>290.123839476765</v>
      </c>
      <c r="D66" s="18" t="n">
        <f aca="false">C66-B66</f>
        <v>-2.23133986870209</v>
      </c>
      <c r="E66" s="18" t="n">
        <f aca="false">(C66-B66)/B66*100</f>
        <v>-0.763229122089671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296.915178190783</v>
      </c>
      <c r="C67" s="7" t="n">
        <f aca="false">IF(A67&lt;=$B$15,$B$13*(0.44704*A67)^$B$14/4.448222,($B$13*(0.44704*$B$15)^$B$14+0.44704*$B$15*$B$16+$B$16*(0.44704*A67)^$B$17)/4.448222)</f>
        <v>294.803506893637</v>
      </c>
      <c r="D67" s="18" t="n">
        <f aca="false">C67-B67</f>
        <v>-2.11167129714596</v>
      </c>
      <c r="E67" s="18" t="n">
        <f aca="false">(C67-B67)/B67*100</f>
        <v>-0.711203553153858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301.556777005126</v>
      </c>
      <c r="C68" s="7" t="n">
        <f aca="false">IF(A68&lt;=$B$15,$B$13*(0.44704*A68)^$B$14/4.448222,($B$13*(0.44704*$B$15)^$B$14+0.44704*$B$15*$B$16+$B$16*(0.44704*A68)^$B$17)/4.448222)</f>
        <v>299.570184184791</v>
      </c>
      <c r="D68" s="18" t="n">
        <f aca="false">C68-B68</f>
        <v>-1.98659282033566</v>
      </c>
      <c r="E68" s="18" t="n">
        <f aca="false">(C68-B68)/B68*100</f>
        <v>-0.658779033277003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306.279975788497</v>
      </c>
      <c r="C69" s="7" t="n">
        <f aca="false">IF(A69&lt;=$B$15,$B$13*(0.44704*A69)^$B$14/4.448222,($B$13*(0.44704*$B$15)^$B$14+0.44704*$B$15*$B$16+$B$16*(0.44704*A69)^$B$17)/4.448222)</f>
        <v>304.423195849685</v>
      </c>
      <c r="D69" s="18" t="n">
        <f aca="false">C69-B69</f>
        <v>-1.85677993881177</v>
      </c>
      <c r="E69" s="18" t="n">
        <f aca="false">(C69-B69)/B69*100</f>
        <v>-0.606236151753512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311.084774540894</v>
      </c>
      <c r="C70" s="7" t="n">
        <f aca="false">IF(A70&lt;=$B$15,$B$13*(0.44704*A70)^$B$14/4.448222,($B$13*(0.44704*$B$15)^$B$14+0.44704*$B$15*$B$16+$B$16*(0.44704*A70)^$B$17)/4.448222)</f>
        <v>309.361888542756</v>
      </c>
      <c r="D70" s="18" t="n">
        <f aca="false">C70-B70</f>
        <v>-1.72288599813726</v>
      </c>
      <c r="E70" s="18" t="n">
        <f aca="false">(C70-B70)/B70*100</f>
        <v>-0.553831668772583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315.971173262318</v>
      </c>
      <c r="C71" s="7" t="n">
        <f aca="false">IF(A71&lt;=$B$15,$B$13*(0.44704*A71)^$B$14/4.448222,($B$13*(0.44704*$B$15)^$B$14+0.44704*$B$15*$B$16+$B$16*(0.44704*A71)^$B$17)/4.448222)</f>
        <v>314.385629819298</v>
      </c>
      <c r="D71" s="18" t="n">
        <f aca="false">C71-B71</f>
        <v>-1.58554344301967</v>
      </c>
      <c r="E71" s="18" t="n">
        <f aca="false">(C71-B71)/B71*100</f>
        <v>-0.501800030252558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320.939171952769</v>
      </c>
      <c r="C72" s="7" t="n">
        <f aca="false">IF(A72&lt;=$B$15,$B$13*(0.44704*A72)^$B$14/4.448222,($B$13*(0.44704*$B$15)^$B$14+0.44704*$B$15*$B$16+$B$16*(0.44704*A72)^$B$17)/4.448222)</f>
        <v>319.49380698076</v>
      </c>
      <c r="D72" s="18" t="n">
        <f aca="false">C72-B72</f>
        <v>-1.44536497200852</v>
      </c>
      <c r="E72" s="18" t="n">
        <f aca="false">(C72-B72)/B72*100</f>
        <v>-0.450354801881656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325.988770612247</v>
      </c>
      <c r="C73" s="7" t="n">
        <f aca="false">IF(A73&lt;=$B$15,$B$13*(0.44704*A73)^$B$14/4.448222,($B$13*(0.44704*$B$15)^$B$14+0.44704*$B$15*$B$16+$B$16*(0.44704*A73)^$B$17)/4.448222)</f>
        <v>324.685826009447</v>
      </c>
      <c r="D73" s="18" t="n">
        <f aca="false">C73-B73</f>
        <v>-1.30294460279964</v>
      </c>
      <c r="E73" s="18" t="n">
        <f aca="false">(C73-B73)/B73*100</f>
        <v>-0.39969002624003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331.119969240752</v>
      </c>
      <c r="C74" s="7" t="n">
        <f aca="false">IF(A74&lt;=$B$15,$B$13*(0.44704*A74)^$B$14/4.448222,($B$13*(0.44704*$B$15)^$B$14+0.44704*$B$15*$B$16+$B$16*(0.44704*A74)^$B$17)/4.448222)</f>
        <v>329.961110583793</v>
      </c>
      <c r="D74" s="18" t="n">
        <f aca="false">C74-B74</f>
        <v>-1.1588586569589</v>
      </c>
      <c r="E74" s="18" t="n">
        <f aca="false">(C74-B74)/B74*100</f>
        <v>-0.34998150658691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336.332767838284</v>
      </c>
      <c r="C75" s="7" t="n">
        <f aca="false">IF(A75&lt;=$B$15,$B$13*(0.44704*A75)^$B$14/4.448222,($B$13*(0.44704*$B$15)^$B$14+0.44704*$B$15*$B$16+$B$16*(0.44704*A75)^$B$17)/4.448222)</f>
        <v>335.319101166454</v>
      </c>
      <c r="D75" s="18" t="n">
        <f aca="false">C75-B75</f>
        <v>-1.01366667183004</v>
      </c>
      <c r="E75" s="18" t="n">
        <f aca="false">(C75-B75)/B75*100</f>
        <v>-0.301388020663342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341.627166404844</v>
      </c>
      <c r="C76" s="7" t="n">
        <f aca="false">IF(A76&lt;=$B$15,$B$13*(0.44704*A76)^$B$14/4.448222,($B$13*(0.44704*$B$15)^$B$14+0.44704*$B$15*$B$16+$B$16*(0.44704*A76)^$B$17)/4.448222)</f>
        <v>340.759254158355</v>
      </c>
      <c r="D76" s="18" t="n">
        <f aca="false">C76-B76</f>
        <v>-0.8679122464888</v>
      </c>
      <c r="E76" s="18" t="n">
        <f aca="false">(C76-B76)/B76*100</f>
        <v>-0.254052467671814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347.00316494043</v>
      </c>
      <c r="C77" s="7" t="n">
        <f aca="false">IF(A77&lt;=$B$15,$B$13*(0.44704*A77)^$B$14/4.448222,($B$13*(0.44704*$B$15)^$B$14+0.44704*$B$15*$B$16+$B$16*(0.44704*A77)^$B$17)/4.448222)</f>
        <v>346.281041112602</v>
      </c>
      <c r="D77" s="18" t="n">
        <f aca="false">C77-B77</f>
        <v>-0.722123827828398</v>
      </c>
      <c r="E77" s="18" t="n">
        <f aca="false">(C77-B77)/B77*100</f>
        <v>-0.208102951439179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352.460763445043</v>
      </c>
      <c r="C78" s="7" t="n">
        <f aca="false">IF(A78&lt;=$B$15,$B$13*(0.44704*A78)^$B$14/4.448222,($B$13*(0.44704*$B$15)^$B$14+0.44704*$B$15*$B$16+$B$16*(0.44704*A78)^$B$17)/4.448222)</f>
        <v>351.883948002864</v>
      </c>
      <c r="D78" s="18" t="n">
        <f aca="false">C78-B78</f>
        <v>-0.576815442179395</v>
      </c>
      <c r="E78" s="18" t="n">
        <f aca="false">(C78-B78)/B78*100</f>
        <v>-0.163653802636484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357.999961918684</v>
      </c>
      <c r="C79" s="7" t="n">
        <f aca="false">IF(A79&lt;=$B$15,$B$13*(0.44704*A79)^$B$14/4.448222,($B$13*(0.44704*$B$15)^$B$14+0.44704*$B$15*$B$16+$B$16*(0.44704*A79)^$B$17)/4.448222)</f>
        <v>357.567474541401</v>
      </c>
      <c r="D79" s="18" t="n">
        <f aca="false">C79-B79</f>
        <v>-0.432487377282371</v>
      </c>
      <c r="E79" s="18" t="n">
        <f aca="false">(C79-B79)/B79*100</f>
        <v>-0.120806542817624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363.620760361351</v>
      </c>
      <c r="C80" s="7" t="n">
        <f aca="false">IF(A80&lt;=$B$15,$B$13*(0.44704*A80)^$B$14/4.448222,($B$13*(0.44704*$B$15)^$B$14+0.44704*$B$15*$B$16+$B$16*(0.44704*A80)^$B$17)/4.448222)</f>
        <v>363.331133542436</v>
      </c>
      <c r="D80" s="18" t="n">
        <f aca="false">C80-B80</f>
        <v>-0.289626818914485</v>
      </c>
      <c r="E80" s="18" t="n">
        <f aca="false">(C80-B80)/B80*100</f>
        <v>-0.0796507929378581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369.323158773045</v>
      </c>
      <c r="C81" s="7" t="n">
        <f aca="false">IF(A81&lt;=$B$15,$B$13*(0.44704*A81)^$B$14/4.448222,($B$13*(0.44704*$B$15)^$B$14+0.44704*$B$15*$B$16+$B$16*(0.44704*A81)^$B$17)/4.448222)</f>
        <v>369.174450327024</v>
      </c>
      <c r="D81" s="18" t="n">
        <f aca="false">C81-B81</f>
        <v>-0.148708446021658</v>
      </c>
      <c r="E81" s="18" t="n">
        <f aca="false">(C81-B81)/B81*100</f>
        <v>-0.0402651289227821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375.107157153767</v>
      </c>
      <c r="C82" s="7" t="n">
        <f aca="false">IF(A82&lt;=$B$15,$B$13*(0.44704*A82)^$B$14/4.448222,($B$13*(0.44704*$B$15)^$B$14+0.44704*$B$15*$B$16+$B$16*(0.44704*A82)^$B$17)/4.448222)</f>
        <v>375.096962165954</v>
      </c>
      <c r="D82" s="18" t="n">
        <f aca="false">C82-B82</f>
        <v>-0.0101949878126106</v>
      </c>
      <c r="E82" s="18" t="n">
        <f aca="false">(C82-B82)/B82*100</f>
        <v>-0.00271788677400027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380.972755503515</v>
      </c>
      <c r="C83" s="7" t="n">
        <f aca="false">IF(A83&lt;=$B$15,$B$13*(0.44704*A83)^$B$14/4.448222,($B$13*(0.44704*$B$15)^$B$14+0.44704*$B$15*$B$16+$B$16*(0.44704*A83)^$B$17)/4.448222)</f>
        <v>381.098217757592</v>
      </c>
      <c r="D83" s="18" t="n">
        <f aca="false">C83-B83</f>
        <v>0.125462254077149</v>
      </c>
      <c r="E83" s="18" t="n">
        <f aca="false">(C83-B83)/B83*100</f>
        <v>0.032932080382318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386.919953822291</v>
      </c>
      <c r="C84" s="7" t="n">
        <f aca="false">IF(A84&lt;=$B$15,$B$13*(0.44704*A84)^$B$14/4.448222,($B$13*(0.44704*$B$15)^$B$14+0.44704*$B$15*$B$16+$B$16*(0.44704*A84)^$B$17)/4.448222)</f>
        <v>387.177776737842</v>
      </c>
      <c r="D84" s="18" t="n">
        <f aca="false">C84-B84</f>
        <v>0.257822915550946</v>
      </c>
      <c r="E84" s="18" t="n">
        <f aca="false">(C84-B84)/B84*100</f>
        <v>0.0666346909752197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392.948752110093</v>
      </c>
      <c r="C85" s="7" t="n">
        <f aca="false">IF(A85&lt;=$B$15,$B$13*(0.44704*A85)^$B$14/4.448222,($B$13*(0.44704*$B$15)^$B$14+0.44704*$B$15*$B$16+$B$16*(0.44704*A85)^$B$17)/4.448222)</f>
        <v>393.33520921971</v>
      </c>
      <c r="D85" s="18" t="n">
        <f aca="false">C85-B85</f>
        <v>0.386457109616629</v>
      </c>
      <c r="E85" s="18" t="n">
        <f aca="false">(C85-B85)/B85*100</f>
        <v>0.098347967143653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399.059150366923</v>
      </c>
      <c r="C86" s="7" t="n">
        <f aca="false">IF(A86&lt;=$B$15,$B$13*(0.44704*A86)^$B$14/4.448222,($B$13*(0.44704*$B$15)^$B$14+0.44704*$B$15*$B$16+$B$16*(0.44704*A86)^$B$17)/4.448222)</f>
        <v>399.570095360187</v>
      </c>
      <c r="D86" s="18" t="n">
        <f aca="false">C86-B86</f>
        <v>0.510944993264275</v>
      </c>
      <c r="E86" s="18" t="n">
        <f aca="false">(C86-B86)/B86*100</f>
        <v>0.128037408187352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405.251148592779</v>
      </c>
      <c r="C87" s="7" t="n">
        <f aca="false">IF(A87&lt;=$B$15,$B$13*(0.44704*A87)^$B$14/4.448222,($B$13*(0.44704*$B$15)^$B$14+0.44704*$B$15*$B$16+$B$16*(0.44704*A87)^$B$17)/4.448222)</f>
        <v>405.882024952362</v>
      </c>
      <c r="D87" s="18" t="n">
        <f aca="false">C87-B87</f>
        <v>0.630876359582771</v>
      </c>
      <c r="E87" s="18" t="n">
        <f aca="false">(C87-B87)/B87*100</f>
        <v>0.155675403209459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411.524746787663</v>
      </c>
      <c r="C88" s="7" t="n">
        <f aca="false">IF(A88&lt;=$B$15,$B$13*(0.44704*A88)^$B$14/4.448222,($B$13*(0.44704*$B$15)^$B$14+0.44704*$B$15*$B$16+$B$16*(0.44704*A88)^$B$17)/4.448222)</f>
        <v>412.270597040894</v>
      </c>
      <c r="D88" s="18" t="n">
        <f aca="false">C88-B88</f>
        <v>0.745850253230913</v>
      </c>
      <c r="E88" s="18" t="n">
        <f aca="false">(C88-B88)/B88*100</f>
        <v>0.181240680919671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417.879944951573</v>
      </c>
      <c r="C89" s="7" t="n">
        <f aca="false">IF(A89&lt;=$B$15,$B$13*(0.44704*A89)^$B$14/4.448222,($B$13*(0.44704*$B$15)^$B$14+0.44704*$B$15*$B$16+$B$16*(0.44704*A89)^$B$17)/4.448222)</f>
        <v>418.735419559124</v>
      </c>
      <c r="D89" s="18" t="n">
        <f aca="false">C89-B89</f>
        <v>0.85547460755032</v>
      </c>
      <c r="E89" s="18" t="n">
        <f aca="false">(C89-B89)/B89*100</f>
        <v>0.204717794640625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424.316743084511</v>
      </c>
      <c r="C90" s="7" t="n">
        <f aca="false">IF(A90&lt;=$B$15,$B$13*(0.44704*A90)^$B$14/4.448222,($B$13*(0.44704*$B$15)^$B$14+0.44704*$B$15*$B$16+$B$16*(0.44704*A90)^$B$17)/4.448222)</f>
        <v>425.276108986272</v>
      </c>
      <c r="D90" s="18" t="n">
        <f aca="false">C90-B90</f>
        <v>0.95936590176143</v>
      </c>
      <c r="E90" s="18" t="n">
        <f aca="false">(C90-B90)/B90*100</f>
        <v>0.226096640633941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430.835141186476</v>
      </c>
      <c r="C91" s="7" t="n">
        <f aca="false">IF(A91&lt;=$B$15,$B$13*(0.44704*A91)^$B$14/4.448222,($B$13*(0.44704*$B$15)^$B$14+0.44704*$B$15*$B$16+$B$16*(0.44704*A91)^$B$17)/4.448222)</f>
        <v>431.89229002329</v>
      </c>
      <c r="D91" s="18" t="n">
        <f aca="false">C91-B91</f>
        <v>1.05714883681429</v>
      </c>
      <c r="E91" s="18" t="n">
        <f aca="false">(C91-B91)/B91*100</f>
        <v>0.245372007933943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437.435139257467</v>
      </c>
      <c r="C92" s="7" t="n">
        <f aca="false">IF(A92&lt;=$B$15,$B$13*(0.44704*A92)^$B$14/4.448222,($B$13*(0.44704*$B$15)^$B$14+0.44704*$B$15*$B$16+$B$16*(0.44704*A92)^$B$17)/4.448222)</f>
        <v>438.583595286065</v>
      </c>
      <c r="D92" s="18" t="n">
        <f aca="false">C92-B92</f>
        <v>1.14845602859731</v>
      </c>
      <c r="E92" s="18" t="n">
        <f aca="false">(C92-B92)/B92*100</f>
        <v>0.262543157951777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444.116737297486</v>
      </c>
      <c r="C93" s="7" t="n">
        <f aca="false">IF(A93&lt;=$B$15,$B$13*(0.44704*A93)^$B$14/4.448222,($B$13*(0.44704*$B$15)^$B$14+0.44704*$B$15*$B$16+$B$16*(0.44704*A93)^$B$17)/4.448222)</f>
        <v>445.349665014795</v>
      </c>
      <c r="D93" s="18" t="n">
        <f aca="false">C93-B93</f>
        <v>1.23292771730866</v>
      </c>
      <c r="E93" s="18" t="n">
        <f aca="false">(C93-B93)/B93*100</f>
        <v>0.277613432182538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450.879935306532</v>
      </c>
      <c r="C94" s="7" t="n">
        <f aca="false">IF(A94&lt;=$B$15,$B$13*(0.44704*A94)^$B$14/4.448222,($B$13*(0.44704*$B$15)^$B$14+0.44704*$B$15*$B$16+$B$16*(0.44704*A94)^$B$17)/4.448222)</f>
        <v>452.190146798431</v>
      </c>
      <c r="D94" s="18" t="n">
        <f aca="false">C94-B94</f>
        <v>1.31021149189894</v>
      </c>
      <c r="E94" s="18" t="n">
        <f aca="false">(C94-B94)/B94*100</f>
        <v>0.290589886420248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457.724733284604</v>
      </c>
      <c r="C95" s="7" t="n">
        <f aca="false">IF(A95&lt;=$B$15,$B$13*(0.44704*A95)^$B$14/4.448222,($B$13*(0.44704*$B$15)^$B$14+0.44704*$B$15*$B$16+$B$16*(0.44704*A95)^$B$17)/4.448222)</f>
        <v>459.104695313189</v>
      </c>
      <c r="D95" s="18" t="n">
        <f aca="false">C95-B95</f>
        <v>1.37996202858409</v>
      </c>
      <c r="E95" s="18" t="n">
        <f aca="false">(C95-B95)/B95*100</f>
        <v>0.301482949955876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464.651131231704</v>
      </c>
      <c r="C96" s="7" t="n">
        <f aca="false">IF(A96&lt;=$B$15,$B$13*(0.44704*A96)^$B$14/4.448222,($B$13*(0.44704*$B$15)^$B$14+0.44704*$B$15*$B$16+$B$16*(0.44704*A96)^$B$17)/4.448222)</f>
        <v>466.092972074209</v>
      </c>
      <c r="D96" s="18" t="n">
        <f aca="false">C96-B96</f>
        <v>1.44184084250435</v>
      </c>
      <c r="E96" s="18" t="n">
        <f aca="false">(C96-B96)/B96*100</f>
        <v>0.310306108301576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471.659129147831</v>
      </c>
      <c r="C97" s="7" t="n">
        <f aca="false">IF(A97&lt;=$B$15,$B$13*(0.44704*A97)^$B$14/4.448222,($B$13*(0.44704*$B$15)^$B$14+0.44704*$B$15*$B$16+$B$16*(0.44704*A97)^$B$17)/4.448222)</f>
        <v>473.154645199513</v>
      </c>
      <c r="D97" s="18" t="n">
        <f aca="false">C97-B97</f>
        <v>1.49551605168227</v>
      </c>
      <c r="E97" s="18" t="n">
        <f aca="false">(C97-B97)/B97*100</f>
        <v>0.317075608052852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478.748727032985</v>
      </c>
      <c r="C98" s="7" t="n">
        <f aca="false">IF(A98&lt;=$B$15,$B$13*(0.44704*A98)^$B$14/4.448222,($B$13*(0.44704*$B$15)^$B$14+0.44704*$B$15*$B$16+$B$16*(0.44704*A98)^$B$17)/4.448222)</f>
        <v>480.289389185482</v>
      </c>
      <c r="D98" s="18" t="n">
        <f aca="false">C98-B98</f>
        <v>1.54066215249668</v>
      </c>
      <c r="E98" s="18" t="n">
        <f aca="false">(C98-B98)/B98*100</f>
        <v>0.321810182565881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485.919924887166</v>
      </c>
      <c r="C99" s="7" t="n">
        <f aca="false">IF(A99&lt;=$B$15,$B$13*(0.44704*A99)^$B$14/4.448222,($B$13*(0.44704*$B$15)^$B$14+0.44704*$B$15*$B$16+$B$16*(0.44704*A99)^$B$17)/4.448222)</f>
        <v>487.49688469312</v>
      </c>
      <c r="D99" s="18" t="n">
        <f aca="false">C99-B99</f>
        <v>1.57695980595418</v>
      </c>
      <c r="E99" s="18" t="n">
        <f aca="false">(C99-B99)/B99*100</f>
        <v>0.324530797192636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493.172722710374</v>
      </c>
      <c r="C100" s="7" t="n">
        <f aca="false">IF(A100&lt;=$B$15,$B$13*(0.44704*A100)^$B$14/4.448222,($B$13*(0.44704*$B$15)^$B$14+0.44704*$B$15*$B$16+$B$16*(0.44704*A100)^$B$17)/4.448222)</f>
        <v>494.776818344459</v>
      </c>
      <c r="D100" s="18" t="n">
        <f aca="false">C100-B100</f>
        <v>1.60409563408581</v>
      </c>
      <c r="E100" s="18" t="n">
        <f aca="false">(C100-B100)/B100*100</f>
        <v>0.325260412877265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500.507120502609</v>
      </c>
      <c r="C101" s="7" t="n">
        <f aca="false">IF(A101&lt;=$B$15,$B$13*(0.44704*A101)^$B$14/4.448222,($B$13*(0.44704*$B$15)^$B$14+0.44704*$B$15*$B$16+$B$16*(0.44704*A101)^$B$17)/4.448222)</f>
        <v>502.128882528467</v>
      </c>
      <c r="D101" s="18" t="n">
        <f aca="false">C101-B101</f>
        <v>1.62176202585869</v>
      </c>
      <c r="E101" s="18" t="n">
        <f aca="false">(C101-B101)/B101*100</f>
        <v>0.324023766980601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507.923118263871</v>
      </c>
      <c r="C102" s="7" t="n">
        <f aca="false">IF(A102&lt;=$B$15,$B$13*(0.44704*A102)^$B$14/4.448222,($B$13*(0.44704*$B$15)^$B$14+0.44704*$B$15*$B$16+$B$16*(0.44704*A102)^$B$17)/4.448222)</f>
        <v>509.552775215897</v>
      </c>
      <c r="D102" s="18" t="n">
        <f aca="false">C102-B102</f>
        <v>1.62965695202649</v>
      </c>
      <c r="E102" s="18" t="n">
        <f aca="false">(C102-B102)/B102*100</f>
        <v>0.320847170256163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515.420715994159</v>
      </c>
      <c r="C103" s="7" t="n">
        <f aca="false">IF(A103&lt;=$B$15,$B$13*(0.44704*A103)^$B$14/4.448222,($B$13*(0.44704*$B$15)^$B$14+0.44704*$B$15*$B$16+$B$16*(0.44704*A103)^$B$17)/4.448222)</f>
        <v>517.048199782553</v>
      </c>
      <c r="D103" s="18" t="n">
        <f aca="false">C103-B103</f>
        <v>1.62748378839331</v>
      </c>
      <c r="E103" s="18" t="n">
        <f aca="false">(C103-B103)/B103*100</f>
        <v>0.315758318959719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522.999913693475</v>
      </c>
      <c r="C104" s="7" t="n">
        <f aca="false">IF(A104&lt;=$B$15,$B$13*(0.44704*A104)^$B$14/4.448222,($B$13*(0.44704*$B$15)^$B$14+0.44704*$B$15*$B$16+$B$16*(0.44704*A104)^$B$17)/4.448222)</f>
        <v>524.614864840472</v>
      </c>
      <c r="D104" s="18" t="n">
        <f aca="false">C104-B104</f>
        <v>1.61495114699608</v>
      </c>
      <c r="E104" s="18" t="n">
        <f aca="false">(C104-B104)/B104*100</f>
        <v>0.308786121127848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530.660711361819</v>
      </c>
      <c r="C105" s="7" t="n">
        <f aca="false">IF(A105&lt;=$B$15,$B$13*(0.44704*A105)^$B$14/4.448222,($B$13*(0.44704*$B$15)^$B$14+0.44704*$B$15*$B$16+$B$16*(0.44704*A105)^$B$17)/4.448222)</f>
        <v>532.252484076571</v>
      </c>
      <c r="D105" s="18" t="n">
        <f aca="false">C105-B105</f>
        <v>1.59177271475266</v>
      </c>
      <c r="E105" s="18" t="n">
        <f aca="false">(C105-B105)/B105*100</f>
        <v>0.299960536115015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538.403108999189</v>
      </c>
      <c r="C106" s="7" t="n">
        <f aca="false">IF(A106&lt;=$B$15,$B$13*(0.44704*A106)^$B$14/4.448222,($B$13*(0.44704*$B$15)^$B$14+0.44704*$B$15*$B$16+$B$16*(0.44704*A106)^$B$17)/4.448222)</f>
        <v>539.960776098337</v>
      </c>
      <c r="D106" s="18" t="n">
        <f aca="false">C106-B106</f>
        <v>1.55766709914883</v>
      </c>
      <c r="E106" s="18" t="n">
        <f aca="false">(C106-B106)/B106*100</f>
        <v>0.289312426528202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546.227106605586</v>
      </c>
      <c r="C107" s="7" t="n">
        <f aca="false">IF(A107&lt;=$B$15,$B$13*(0.44704*A107)^$B$14/4.448222,($B$13*(0.44704*$B$15)^$B$14+0.44704*$B$15*$B$16+$B$16*(0.44704*A107)^$B$17)/4.448222)</f>
        <v>547.739464286156</v>
      </c>
      <c r="D107" s="18" t="n">
        <f aca="false">C107-B107</f>
        <v>1.51235768057018</v>
      </c>
      <c r="E107" s="18" t="n">
        <f aca="false">(C107-B107)/B107*100</f>
        <v>0.276873421747304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554.13270418101</v>
      </c>
      <c r="C108" s="7" t="n">
        <f aca="false">IF(A108&lt;=$B$15,$B$13*(0.44704*A108)^$B$14/4.448222,($B$13*(0.44704*$B$15)^$B$14+0.44704*$B$15*$B$16+$B$16*(0.44704*A108)^$B$17)/4.448222)</f>
        <v>555.58827665192</v>
      </c>
      <c r="D108" s="18" t="n">
        <f aca="false">C108-B108</f>
        <v>1.45557247091028</v>
      </c>
      <c r="E108" s="18" t="n">
        <f aca="false">(C108-B108)/B108*100</f>
        <v>0.262675792265604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562.119901725461</v>
      </c>
      <c r="C109" s="7" t="n">
        <f aca="false">IF(A109&lt;=$B$15,$B$13*(0.44704*A109)^$B$14/4.448222,($B$13*(0.44704*$B$15)^$B$14+0.44704*$B$15*$B$16+$B$16*(0.44704*A109)^$B$17)/4.448222)</f>
        <v>563.506945703575</v>
      </c>
      <c r="D109" s="18" t="n">
        <f aca="false">C109-B109</f>
        <v>1.38704397811455</v>
      </c>
      <c r="E109" s="18" t="n">
        <f aca="false">(C109-B109)/B109*100</f>
        <v>0.246752334129593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570.188699238939</v>
      </c>
      <c r="C110" s="7" t="n">
        <f aca="false">IF(A110&lt;=$B$15,$B$13*(0.44704*A110)^$B$14/4.448222,($B$13*(0.44704*$B$15)^$B$14+0.44704*$B$15*$B$16+$B$16*(0.44704*A110)^$B$17)/4.448222)</f>
        <v>571.495208315271</v>
      </c>
      <c r="D110" s="18" t="n">
        <f aca="false">C110-B110</f>
        <v>1.30650907633242</v>
      </c>
      <c r="E110" s="18" t="n">
        <f aca="false">(C110-B110)/B110*100</f>
        <v>0.229136262797962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578.339096721444</v>
      </c>
      <c r="C111" s="7" t="n">
        <f aca="false">IF(A111&lt;=$B$15,$B$13*(0.44704*A111)^$B$14/4.448222,($B$13*(0.44704*$B$15)^$B$14+0.44704*$B$15*$B$16+$B$16*(0.44704*A111)^$B$17)/4.448222)</f>
        <v>579.552805602833</v>
      </c>
      <c r="D111" s="18" t="n">
        <f aca="false">C111-B111</f>
        <v>1.21370888138893</v>
      </c>
      <c r="E111" s="18" t="n">
        <f aca="false">(C111-B111)/B111*100</f>
        <v>0.209861115782996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586.571094172976</v>
      </c>
      <c r="C112" s="7" t="n">
        <f aca="false">IF(A112&lt;=$B$15,$B$13*(0.44704*A112)^$B$14/4.448222,($B$13*(0.44704*$B$15)^$B$14+0.44704*$B$15*$B$16+$B$16*(0.44704*A112)^$B$17)/4.448222)</f>
        <v>587.679482804262</v>
      </c>
      <c r="D112" s="18" t="n">
        <f aca="false">C112-B112</f>
        <v>1.10838863128561</v>
      </c>
      <c r="E112" s="18" t="n">
        <f aca="false">(C112-B112)/B112*100</f>
        <v>0.188960663472235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594.884691593536</v>
      </c>
      <c r="C113" s="7" t="n">
        <f aca="false">IF(A113&lt;=$B$15,$B$13*(0.44704*A113)^$B$14/4.448222,($B$13*(0.44704*$B$15)^$B$14+0.44704*$B$15*$B$16+$B$16*(0.44704*A113)^$B$17)/4.448222)</f>
        <v>595.874989165012</v>
      </c>
      <c r="D113" s="18" t="n">
        <f aca="false">C113-B113</f>
        <v>0.990297571476276</v>
      </c>
      <c r="E113" s="18" t="n">
        <f aca="false">(C113-B113)/B113*100</f>
        <v>0.166468827567833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603.279888983122</v>
      </c>
      <c r="C114" s="7" t="n">
        <f aca="false">IF(A114&lt;=$B$15,$B$13*(0.44704*A114)^$B$14/4.448222,($B$13*(0.44704*$B$15)^$B$14+0.44704*$B$15*$B$16+$B$16*(0.44704*A114)^$B$17)/4.448222)</f>
        <v>604.139077827789</v>
      </c>
      <c r="D114" s="18" t="n">
        <f aca="false">C114-B114</f>
        <v>0.859188844667301</v>
      </c>
      <c r="E114" s="18" t="n">
        <f aca="false">(C114-B114)/B114*100</f>
        <v>0.142419606613364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611.756686341735</v>
      </c>
      <c r="C115" s="7" t="n">
        <f aca="false">IF(A115&lt;=$B$15,$B$13*(0.44704*A115)^$B$14/4.448222,($B$13*(0.44704*$B$15)^$B$14+0.44704*$B$15*$B$16+$B$16*(0.44704*A115)^$B$17)/4.448222)</f>
        <v>612.471505726652</v>
      </c>
      <c r="D115" s="18" t="n">
        <f aca="false">C115-B115</f>
        <v>0.714819384916382</v>
      </c>
      <c r="E115" s="18" t="n">
        <f aca="false">(C115-B115)/B115*100</f>
        <v>0.116847008112156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620.315083669375</v>
      </c>
      <c r="C116" s="7" t="n">
        <f aca="false">IF(A116&lt;=$B$15,$B$13*(0.44704*A116)^$B$14/4.448222,($B$13*(0.44704*$B$15)^$B$14+0.44704*$B$15*$B$16+$B$16*(0.44704*A116)^$B$17)/4.448222)</f>
        <v>620.872033485186</v>
      </c>
      <c r="D116" s="18" t="n">
        <f aca="false">C116-B116</f>
        <v>0.556949815810299</v>
      </c>
      <c r="E116" s="18" t="n">
        <f aca="false">(C116-B116)/B116*100</f>
        <v>0.0897849867708763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628.955080966043</v>
      </c>
      <c r="C117" s="7" t="n">
        <f aca="false">IF(A117&lt;=$B$15,$B$13*(0.44704*A117)^$B$14/4.448222,($B$13*(0.44704*$B$15)^$B$14+0.44704*$B$15*$B$16+$B$16*(0.44704*A117)^$B$17)/4.448222)</f>
        <v>629.340425318565</v>
      </c>
      <c r="D117" s="18" t="n">
        <f aca="false">C117-B117</f>
        <v>0.38534435252177</v>
      </c>
      <c r="E117" s="18" t="n">
        <f aca="false">(C117-B117)/B117*100</f>
        <v>0.0612673884325572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637.676678231737</v>
      </c>
      <c r="C118" s="7" t="n">
        <f aca="false">IF(A118&lt;=$B$15,$B$13*(0.44704*A118)^$B$14/4.448222,($B$13*(0.44704*$B$15)^$B$14+0.44704*$B$15*$B$16+$B$16*(0.44704*A118)^$B$17)/4.448222)</f>
        <v>637.876448939292</v>
      </c>
      <c r="D118" s="18" t="n">
        <f aca="false">C118-B118</f>
        <v>0.199770707555103</v>
      </c>
      <c r="E118" s="18" t="n">
        <f aca="false">(C118-B118)/B118*100</f>
        <v>0.0313278992904465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646.479875466459</v>
      </c>
      <c r="C119" s="7" t="n">
        <f aca="false">IF(A119&lt;=$B$15,$B$13*(0.44704*A119)^$B$14/4.448222,($B$13*(0.44704*$B$15)^$B$14+0.44704*$B$15*$B$16+$B$16*(0.44704*A119)^$B$17)/4.448222)</f>
        <v>646.479875466459</v>
      </c>
      <c r="D119" s="18" t="n">
        <f aca="false">C119-B119</f>
        <v>0</v>
      </c>
      <c r="E119" s="18" t="n">
        <f aca="false">(C119-B119)/B119*100</f>
        <v>0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655.364672670207</v>
      </c>
      <c r="C120" s="7" t="n">
        <f aca="false">IF(A120&lt;=$B$15,$B$13*(0.44704*A120)^$B$14/4.448222,($B$13*(0.44704*$B$15)^$B$14+0.44704*$B$15*$B$16+$B$16*(0.44704*A120)^$B$17)/4.448222)</f>
        <v>655.150479338333</v>
      </c>
      <c r="D120" s="18" t="n">
        <f aca="false">C120-B120</f>
        <v>-0.214193331874299</v>
      </c>
      <c r="E120" s="18" t="n">
        <f aca="false">(C120-B120)/B120*100</f>
        <v>-0.0326830756686339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664.331069842983</v>
      </c>
      <c r="C121" s="7" t="n">
        <f aca="false">IF(A121&lt;=$B$15,$B$13*(0.44704*A121)^$B$14/4.448222,($B$13*(0.44704*$B$15)^$B$14+0.44704*$B$15*$B$16+$B$16*(0.44704*A121)^$B$17)/4.448222)</f>
        <v>663.888038228141</v>
      </c>
      <c r="D121" s="18" t="n">
        <f aca="false">C121-B121</f>
        <v>-0.443031614841289</v>
      </c>
      <c r="E121" s="18" t="n">
        <f aca="false">(C121-B121)/B121*100</f>
        <v>-0.0666883779718448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673.379066984785</v>
      </c>
      <c r="C122" s="7" t="n">
        <f aca="false">IF(A122&lt;=$B$15,$B$13*(0.44704*A122)^$B$14/4.448222,($B$13*(0.44704*$B$15)^$B$14+0.44704*$B$15*$B$16+$B$16*(0.44704*A122)^$B$17)/4.448222)</f>
        <v>672.692332962878</v>
      </c>
      <c r="D122" s="18" t="n">
        <f aca="false">C122-B122</f>
        <v>-0.686734021907341</v>
      </c>
      <c r="E122" s="18" t="n">
        <f aca="false">(C122-B122)/B122*100</f>
        <v>-0.101983274440406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682.508664095614</v>
      </c>
      <c r="C123" s="7" t="n">
        <f aca="false">IF(A123&lt;=$B$15,$B$13*(0.44704*A123)^$B$14/4.448222,($B$13*(0.44704*$B$15)^$B$14+0.44704*$B$15*$B$16+$B$16*(0.44704*A123)^$B$17)/4.448222)</f>
        <v>681.563147445004</v>
      </c>
      <c r="D123" s="18" t="n">
        <f aca="false">C123-B123</f>
        <v>-0.945516650610443</v>
      </c>
      <c r="E123" s="18" t="n">
        <f aca="false">(C123-B123)/B123*100</f>
        <v>-0.138535479525866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691.719861175471</v>
      </c>
      <c r="C124" s="7" t="n">
        <f aca="false">IF(A124&lt;=$B$15,$B$13*(0.44704*A124)^$B$14/4.448222,($B$13*(0.44704*$B$15)^$B$14+0.44704*$B$15*$B$16+$B$16*(0.44704*A124)^$B$17)/4.448222)</f>
        <v>690.500268576914</v>
      </c>
      <c r="D124" s="18" t="n">
        <f aca="false">C124-B124</f>
        <v>-1.21959259855714</v>
      </c>
      <c r="E124" s="18" t="n">
        <f aca="false">(C124-B124)/B124*100</f>
        <v>-0.17631308091756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701.012658224355</v>
      </c>
      <c r="C125" s="7" t="n">
        <f aca="false">IF(A125&lt;=$B$15,$B$13*(0.44704*A125)^$B$14/4.448222,($B$13*(0.44704*$B$15)^$B$14+0.44704*$B$15*$B$16+$B$16*(0.44704*A125)^$B$17)/4.448222)</f>
        <v>699.503486188026</v>
      </c>
      <c r="D125" s="18" t="n">
        <f aca="false">C125-B125</f>
        <v>-1.50917203632855</v>
      </c>
      <c r="E125" s="18" t="n">
        <f aca="false">(C125-B125)/B125*100</f>
        <v>-0.215284562785391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710.387055242265</v>
      </c>
      <c r="C126" s="7" t="n">
        <f aca="false">IF(A126&lt;=$B$15,$B$13*(0.44704*A126)^$B$14/4.448222,($B$13*(0.44704*$B$15)^$B$14+0.44704*$B$15*$B$16+$B$16*(0.44704*A126)^$B$17)/4.448222)</f>
        <v>708.572592964396</v>
      </c>
      <c r="D126" s="18" t="n">
        <f aca="false">C126-B126</f>
        <v>-1.8144622778691</v>
      </c>
      <c r="E126" s="18" t="n">
        <f aca="false">(C126-B126)/B126*100</f>
        <v>-0.255418826184876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719.843052229203</v>
      </c>
      <c r="C127" s="7" t="n">
        <f aca="false">IF(A127&lt;=$B$15,$B$13*(0.44704*A127)^$B$14/4.448222,($B$13*(0.44704*$B$15)^$B$14+0.44704*$B$15*$B$16+$B$16*(0.44704*A127)^$B$17)/4.448222)</f>
        <v>717.707384380732</v>
      </c>
      <c r="D127" s="18" t="n">
        <f aca="false">C127-B127</f>
        <v>-2.13566784847103</v>
      </c>
      <c r="E127" s="18" t="n">
        <f aca="false">(C127-B127)/B127*100</f>
        <v>-0.296685206845758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729.380649185167</v>
      </c>
      <c r="C128" s="7" t="n">
        <f aca="false">IF(A128&lt;=$B$15,$B$13*(0.44704*A128)^$B$14/4.448222,($B$13*(0.44704*$B$15)^$B$14+0.44704*$B$15*$B$16+$B$16*(0.44704*A128)^$B$17)/4.448222)</f>
        <v>726.907658634704</v>
      </c>
      <c r="D128" s="18" t="n">
        <f aca="false">C128-B128</f>
        <v>-2.47299055046369</v>
      </c>
      <c r="E128" s="18" t="n">
        <f aca="false">(C128-B128)/B128*100</f>
        <v>-0.339053490550704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738.999846110159</v>
      </c>
      <c r="C129" s="7" t="n">
        <f aca="false">IF(A129&lt;=$B$15,$B$13*(0.44704*A129)^$B$14/4.448222,($B$13*(0.44704*$B$15)^$B$14+0.44704*$B$15*$B$16+$B$16*(0.44704*A129)^$B$17)/4.448222)</f>
        <v>736.173216583457</v>
      </c>
      <c r="D129" s="18" t="n">
        <f aca="false">C129-B129</f>
        <v>-2.8266295267025</v>
      </c>
      <c r="E129" s="18" t="n">
        <f aca="false">(C129-B129)/B129*100</f>
        <v>-0.382493926295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54.4311</v>
      </c>
      <c r="C2" s="3" t="s">
        <v>2</v>
      </c>
      <c r="D2" s="2" t="n">
        <f aca="false">1.102311*B2</f>
        <v>60.0000002721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1.148361</v>
      </c>
      <c r="C4" s="2" t="s">
        <v>6</v>
      </c>
      <c r="D4" s="2" t="n">
        <f aca="false">10.76391*B4</f>
        <v>119.99995445151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9*D3</f>
        <v>194.00000035373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3*D2</f>
        <v>1.800000008163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034*D4</f>
        <v>0.0407999845135134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B8</f>
        <v>862.95506957347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1</v>
      </c>
      <c r="C14" s="2"/>
    </row>
    <row r="15" customFormat="false" ht="12.75" hidden="false" customHeight="false" outlineLevel="0" collapsed="false">
      <c r="A15" s="5" t="s">
        <v>20</v>
      </c>
      <c r="B15" s="2" t="n">
        <v>1.1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3.51489294333933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735</v>
      </c>
      <c r="C17" s="2"/>
    </row>
    <row r="19" customFormat="false" ht="12.75" hidden="false" customHeight="false" outlineLevel="0" collapsed="false">
      <c r="A19" s="9" t="s">
        <v>24</v>
      </c>
      <c r="B19" s="2" t="n">
        <v>132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5082.08888249606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5082.08888249606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34</v>
      </c>
      <c r="B24" s="13" t="n">
        <f aca="false">4.448222*(SUMSQ($D$31:$D$129)/($A$129-$A$31+1))^0.5</f>
        <v>16.7819998518586</v>
      </c>
      <c r="C24" s="2" t="s">
        <v>25</v>
      </c>
    </row>
    <row r="25" customFormat="false" ht="12.75" hidden="false" customHeight="false" outlineLevel="0" collapsed="false">
      <c r="A25" s="12" t="s">
        <v>35</v>
      </c>
      <c r="B25" s="13" t="n">
        <f aca="false">4.448222*(SUMSQ($D$31:$D$154)/($A$154-$A$31+1))^0.5</f>
        <v>16.2981181109071</v>
      </c>
      <c r="C25" s="2" t="s">
        <v>25</v>
      </c>
    </row>
    <row r="26" customFormat="false" ht="12.75" hidden="false" customHeight="false" outlineLevel="0" collapsed="false">
      <c r="A26" s="12" t="s">
        <v>36</v>
      </c>
      <c r="B26" s="13" t="n">
        <f aca="false">4.448222*(SUMSQ($D$31:$D$179)/($A$179-$A$31+1))^0.5</f>
        <v>16.2914309248905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94.00450060875</v>
      </c>
      <c r="C29" s="7" t="n">
        <f aca="false">IF(A29&lt;=$B$15,$B$13*(0.44704*A29)^$B$14/4.448222,($B$13*(0.44704*$B$15)^$B$14+0.44704*$B$15*$B$16+$B$16*(0.44704*A29)^$B$17)/4.448222)</f>
        <v>382.801024492851</v>
      </c>
      <c r="D29" s="18" t="n">
        <f aca="false">C29-B29</f>
        <v>188.796523884101</v>
      </c>
      <c r="E29" s="18" t="n">
        <f aca="false">(C29-B29)/B29*100</f>
        <v>97.3155381919966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95.840800346407</v>
      </c>
      <c r="C30" s="7" t="n">
        <f aca="false">IF(A30&lt;=$B$15,$B$13*(0.44704*A30)^$B$14/4.448222,($B$13*(0.44704*$B$15)^$B$14+0.44704*$B$15*$B$16+$B$16*(0.44704*A30)^$B$17)/4.448222)</f>
        <v>210.265050722502</v>
      </c>
      <c r="D30" s="18" t="n">
        <f aca="false">C30-B30</f>
        <v>14.4242503760959</v>
      </c>
      <c r="E30" s="18" t="n">
        <f aca="false">(C30-B30)/B30*100</f>
        <v>7.36529382569009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97.76320030811</v>
      </c>
      <c r="C31" s="7" t="n">
        <f aca="false">IF(A31&lt;=$B$15,$B$13*(0.44704*A31)^$B$14/4.448222,($B$13*(0.44704*$B$15)^$B$14+0.44704*$B$15*$B$16+$B$16*(0.44704*A31)^$B$17)/4.448222)</f>
        <v>209.309770995265</v>
      </c>
      <c r="D31" s="18" t="n">
        <f aca="false">C31-B31</f>
        <v>11.546570687155</v>
      </c>
      <c r="E31" s="18" t="n">
        <f aca="false">(C31-B31)/B31*100</f>
        <v>5.83858405869533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99.767200238841</v>
      </c>
      <c r="C32" s="7" t="n">
        <f aca="false">IF(A32&lt;=$B$15,$B$13*(0.44704*A32)^$B$14/4.448222,($B$13*(0.44704*$B$15)^$B$14+0.44704*$B$15*$B$16+$B$16*(0.44704*A32)^$B$17)/4.448222)</f>
        <v>209.973964207914</v>
      </c>
      <c r="D32" s="18" t="n">
        <f aca="false">C32-B32</f>
        <v>10.206763969073</v>
      </c>
      <c r="E32" s="18" t="n">
        <f aca="false">(C32-B32)/B32*100</f>
        <v>5.10932923766755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201.852800138598</v>
      </c>
      <c r="C33" s="7" t="n">
        <f aca="false">IF(A33&lt;=$B$15,$B$13*(0.44704*A33)^$B$14/4.448222,($B$13*(0.44704*$B$15)^$B$14+0.44704*$B$15*$B$16+$B$16*(0.44704*A33)^$B$17)/4.448222)</f>
        <v>210.82505806095</v>
      </c>
      <c r="D33" s="18" t="n">
        <f aca="false">C33-B33</f>
        <v>8.97225792235182</v>
      </c>
      <c r="E33" s="18" t="n">
        <f aca="false">(C33-B33)/B33*100</f>
        <v>4.44495093265548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204.020000007383</v>
      </c>
      <c r="C34" s="7" t="n">
        <f aca="false">IF(A34&lt;=$B$15,$B$13*(0.44704*A34)^$B$14/4.448222,($B$13*(0.44704*$B$15)^$B$14+0.44704*$B$15*$B$16+$B$16*(0.44704*A34)^$B$17)/4.448222)</f>
        <v>211.849088591277</v>
      </c>
      <c r="D34" s="18" t="n">
        <f aca="false">C34-B34</f>
        <v>7.82908858389379</v>
      </c>
      <c r="E34" s="18" t="n">
        <f aca="false">(C34-B34)/B34*100</f>
        <v>3.83741230448509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206.268799845194</v>
      </c>
      <c r="C35" s="7" t="n">
        <f aca="false">IF(A35&lt;=$B$15,$B$13*(0.44704*A35)^$B$14/4.448222,($B$13*(0.44704*$B$15)^$B$14+0.44704*$B$15*$B$16+$B$16*(0.44704*A35)^$B$17)/4.448222)</f>
        <v>213.03602106563</v>
      </c>
      <c r="D35" s="18" t="n">
        <f aca="false">C35-B35</f>
        <v>6.76722122043594</v>
      </c>
      <c r="E35" s="18" t="n">
        <f aca="false">(C35-B35)/B35*100</f>
        <v>3.28077790994798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208.599199652033</v>
      </c>
      <c r="C36" s="7" t="n">
        <f aca="false">IF(A36&lt;=$B$15,$B$13*(0.44704*A36)^$B$14/4.448222,($B$13*(0.44704*$B$15)^$B$14+0.44704*$B$15*$B$16+$B$16*(0.44704*A36)^$B$17)/4.448222)</f>
        <v>214.378118112275</v>
      </c>
      <c r="D36" s="18" t="n">
        <f aca="false">C36-B36</f>
        <v>5.77891846024178</v>
      </c>
      <c r="E36" s="18" t="n">
        <f aca="false">(C36-B36)/B36*100</f>
        <v>2.77034546147908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211.011199427899</v>
      </c>
      <c r="C37" s="7" t="n">
        <f aca="false">IF(A37&lt;=$B$15,$B$13*(0.44704*A37)^$B$14/4.448222,($B$13*(0.44704*$B$15)^$B$14+0.44704*$B$15*$B$16+$B$16*(0.44704*A37)^$B$17)/4.448222)</f>
        <v>215.869137976101</v>
      </c>
      <c r="D37" s="18" t="n">
        <f aca="false">C37-B37</f>
        <v>4.85793854820241</v>
      </c>
      <c r="E37" s="18" t="n">
        <f aca="false">(C37-B37)/B37*100</f>
        <v>2.30221834735475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213.504799172792</v>
      </c>
      <c r="C38" s="7" t="n">
        <f aca="false">IF(A38&lt;=$B$15,$B$13*(0.44704*A38)^$B$14/4.448222,($B$13*(0.44704*$B$15)^$B$14+0.44704*$B$15*$B$16+$B$16*(0.44704*A38)^$B$17)/4.448222)</f>
        <v>217.503883679886</v>
      </c>
      <c r="D38" s="18" t="n">
        <f aca="false">C38-B38</f>
        <v>3.99908450709486</v>
      </c>
      <c r="E38" s="18" t="n">
        <f aca="false">(C38-B38)/B38*100</f>
        <v>1.87306539365345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216.079998886711</v>
      </c>
      <c r="C39" s="7" t="n">
        <f aca="false">IF(A39&lt;=$B$15,$B$13*(0.44704*A39)^$B$14/4.448222,($B$13*(0.44704*$B$15)^$B$14+0.44704*$B$15*$B$16+$B$16*(0.44704*A39)^$B$17)/4.448222)</f>
        <v>219.277925622676</v>
      </c>
      <c r="D39" s="18" t="n">
        <f aca="false">C39-B39</f>
        <v>3.19792673596496</v>
      </c>
      <c r="E39" s="18" t="n">
        <f aca="false">(C39-B39)/B39*100</f>
        <v>1.47997350631309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218.736798569658</v>
      </c>
      <c r="C40" s="7" t="n">
        <f aca="false">IF(A40&lt;=$B$15,$B$13*(0.44704*A40)^$B$14/4.448222,($B$13*(0.44704*$B$15)^$B$14+0.44704*$B$15*$B$16+$B$16*(0.44704*A40)^$B$17)/4.448222)</f>
        <v>221.187419449004</v>
      </c>
      <c r="D40" s="18" t="n">
        <f aca="false">C40-B40</f>
        <v>2.45062087934608</v>
      </c>
      <c r="E40" s="18" t="n">
        <f aca="false">(C40-B40)/B40*100</f>
        <v>1.12035144309093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221.475198221632</v>
      </c>
      <c r="C41" s="7" t="n">
        <f aca="false">IF(A41&lt;=$B$15,$B$13*(0.44704*A41)^$B$14/4.448222,($B$13*(0.44704*$B$15)^$B$14+0.44704*$B$15*$B$16+$B$16*(0.44704*A41)^$B$17)/4.448222)</f>
        <v>223.228980436057</v>
      </c>
      <c r="D41" s="18" t="n">
        <f aca="false">C41-B41</f>
        <v>1.75378221442529</v>
      </c>
      <c r="E41" s="18" t="n">
        <f aca="false">(C41-B41)/B41*100</f>
        <v>0.791863932624303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224.295197842633</v>
      </c>
      <c r="C42" s="7" t="n">
        <f aca="false">IF(A42&lt;=$B$15,$B$13*(0.44704*A42)^$B$14/4.448222,($B$13*(0.44704*$B$15)^$B$14+0.44704*$B$15*$B$16+$B$16*(0.44704*A42)^$B$17)/4.448222)</f>
        <v>225.399593441368</v>
      </c>
      <c r="D42" s="18" t="n">
        <f aca="false">C42-B42</f>
        <v>1.10439559873544</v>
      </c>
      <c r="E42" s="18" t="n">
        <f aca="false">(C42-B42)/B42*100</f>
        <v>0.492384861271211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227.196797432661</v>
      </c>
      <c r="C43" s="7" t="n">
        <f aca="false">IF(A43&lt;=$B$15,$B$13*(0.44704*A43)^$B$14/4.448222,($B$13*(0.44704*$B$15)^$B$14+0.44704*$B$15*$B$16+$B$16*(0.44704*A43)^$B$17)/4.448222)</f>
        <v>227.696546292368</v>
      </c>
      <c r="D43" s="18" t="n">
        <f aca="false">C43-B43</f>
        <v>0.499748859707069</v>
      </c>
      <c r="E43" s="18" t="n">
        <f aca="false">(C43-B43)/B43*100</f>
        <v>0.219962985990236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230.179996991716</v>
      </c>
      <c r="C44" s="7" t="n">
        <f aca="false">IF(A44&lt;=$B$15,$B$13*(0.44704*A44)^$B$14/4.448222,($B$13*(0.44704*$B$15)^$B$14+0.44704*$B$15*$B$16+$B$16*(0.44704*A44)^$B$17)/4.448222)</f>
        <v>230.11737922601</v>
      </c>
      <c r="D44" s="18" t="n">
        <f aca="false">C44-B44</f>
        <v>-0.0626177657055962</v>
      </c>
      <c r="E44" s="18" t="n">
        <f aca="false">(C44-B44)/B44*100</f>
        <v>-0.0272038259292574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233.244796519797</v>
      </c>
      <c r="C45" s="7" t="n">
        <f aca="false">IF(A45&lt;=$B$15,$B$13*(0.44704*A45)^$B$14/4.448222,($B$13*(0.44704*$B$15)^$B$14+0.44704*$B$15*$B$16+$B$16*(0.44704*A45)^$B$17)/4.448222)</f>
        <v>232.659845668792</v>
      </c>
      <c r="D45" s="18" t="n">
        <f aca="false">C45-B45</f>
        <v>-0.584950851005573</v>
      </c>
      <c r="E45" s="18" t="n">
        <f aca="false">(C45-B45)/B45*100</f>
        <v>-0.250788381877545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236.391196016906</v>
      </c>
      <c r="C46" s="7" t="n">
        <f aca="false">IF(A46&lt;=$B$15,$B$13*(0.44704*A46)^$B$14/4.448222,($B$13*(0.44704*$B$15)^$B$14+0.44704*$B$15*$B$16+$B$16*(0.44704*A46)^$B$17)/4.448222)</f>
        <v>235.321881245193</v>
      </c>
      <c r="D46" s="18" t="n">
        <f aca="false">C46-B46</f>
        <v>-1.06931477171372</v>
      </c>
      <c r="E46" s="18" t="n">
        <f aca="false">(C46-B46)/B46*100</f>
        <v>-0.452349660110542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39.619195483042</v>
      </c>
      <c r="C47" s="7" t="n">
        <f aca="false">IF(A47&lt;=$B$15,$B$13*(0.44704*A47)^$B$14/4.448222,($B$13*(0.44704*$B$15)^$B$14+0.44704*$B$15*$B$16+$B$16*(0.44704*A47)^$B$17)/4.448222)</f>
        <v>238.101578893852</v>
      </c>
      <c r="D47" s="18" t="n">
        <f aca="false">C47-B47</f>
        <v>-1.51761658918994</v>
      </c>
      <c r="E47" s="18" t="n">
        <f aca="false">(C47-B47)/B47*100</f>
        <v>-0.633345165077704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42.928794918205</v>
      </c>
      <c r="C48" s="7" t="n">
        <f aca="false">IF(A48&lt;=$B$15,$B$13*(0.44704*A48)^$B$14/4.448222,($B$13*(0.44704*$B$15)^$B$14+0.44704*$B$15*$B$16+$B$16*(0.44704*A48)^$B$17)/4.448222)</f>
        <v>240.997168607538</v>
      </c>
      <c r="D48" s="18" t="n">
        <f aca="false">C48-B48</f>
        <v>-1.93162631066741</v>
      </c>
      <c r="E48" s="18" t="n">
        <f aca="false">(C48-B48)/B48*100</f>
        <v>-0.795140942973761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46.319994322395</v>
      </c>
      <c r="C49" s="7" t="n">
        <f aca="false">IF(A49&lt;=$B$15,$B$13*(0.44704*A49)^$B$14/4.448222,($B$13*(0.44704*$B$15)^$B$14+0.44704*$B$15*$B$16+$B$16*(0.44704*A49)^$B$17)/4.448222)</f>
        <v>244.007000734312</v>
      </c>
      <c r="D49" s="18" t="n">
        <f aca="false">C49-B49</f>
        <v>-2.31299358808346</v>
      </c>
      <c r="E49" s="18" t="n">
        <f aca="false">(C49-B49)/B49*100</f>
        <v>-0.939019828433457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49.792793695612</v>
      </c>
      <c r="C50" s="7" t="n">
        <f aca="false">IF(A50&lt;=$B$15,$B$13*(0.44704*A50)^$B$14/4.448222,($B$13*(0.44704*$B$15)^$B$14+0.44704*$B$15*$B$16+$B$16*(0.44704*A50)^$B$17)/4.448222)</f>
        <v>247.129532063527</v>
      </c>
      <c r="D50" s="18" t="n">
        <f aca="false">C50-B50</f>
        <v>-2.66326163208589</v>
      </c>
      <c r="E50" s="18" t="n">
        <f aca="false">(C50-B50)/B50*100</f>
        <v>-1.0661883366144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53.347193037857</v>
      </c>
      <c r="C51" s="7" t="n">
        <f aca="false">IF(A51&lt;=$B$15,$B$13*(0.44704*A51)^$B$14/4.448222,($B$13*(0.44704*$B$15)^$B$14+0.44704*$B$15*$B$16+$B$16*(0.44704*A51)^$B$17)/4.448222)</f>
        <v>250.36331411915</v>
      </c>
      <c r="D51" s="18" t="n">
        <f aca="false">C51-B51</f>
        <v>-2.98387891870624</v>
      </c>
      <c r="E51" s="18" t="n">
        <f aca="false">(C51-B51)/B51*100</f>
        <v>-1.1777825058675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56.983192349128</v>
      </c>
      <c r="C52" s="7" t="n">
        <f aca="false">IF(A52&lt;=$B$15,$B$13*(0.44704*A52)^$B$14/4.448222,($B$13*(0.44704*$B$15)^$B$14+0.44704*$B$15*$B$16+$B$16*(0.44704*A52)^$B$17)/4.448222)</f>
        <v>253.706983223987</v>
      </c>
      <c r="D52" s="18" t="n">
        <f aca="false">C52-B52</f>
        <v>-3.27620912514058</v>
      </c>
      <c r="E52" s="18" t="n">
        <f aca="false">(C52-B52)/B52*100</f>
        <v>-1.27487291880539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60.700791629426</v>
      </c>
      <c r="C53" s="7" t="n">
        <f aca="false">IF(A53&lt;=$B$15,$B$13*(0.44704*A53)^$B$14/4.448222,($B$13*(0.44704*$B$15)^$B$14+0.44704*$B$15*$B$16+$B$16*(0.44704*A53)^$B$17)/4.448222)</f>
        <v>257.159252000198</v>
      </c>
      <c r="D53" s="18" t="n">
        <f aca="false">C53-B53</f>
        <v>-3.54153962922777</v>
      </c>
      <c r="E53" s="18" t="n">
        <f aca="false">(C53-B53)/B53*100</f>
        <v>-1.35846907371954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64.499990878751</v>
      </c>
      <c r="C54" s="7" t="n">
        <f aca="false">IF(A54&lt;=$B$15,$B$13*(0.44704*A54)^$B$14/4.448222,($B$13*(0.44704*$B$15)^$B$14+0.44704*$B$15*$B$16+$B$16*(0.44704*A54)^$B$17)/4.448222)</f>
        <v>260.718902046296</v>
      </c>
      <c r="D54" s="18" t="n">
        <f aca="false">C54-B54</f>
        <v>-3.7810888324546</v>
      </c>
      <c r="E54" s="18" t="n">
        <f aca="false">(C54-B54)/B54*100</f>
        <v>-1.4295232373705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68.380790097103</v>
      </c>
      <c r="C55" s="7" t="n">
        <f aca="false">IF(A55&lt;=$B$15,$B$13*(0.44704*A55)^$B$14/4.448222,($B$13*(0.44704*$B$15)^$B$14+0.44704*$B$15*$B$16+$B$16*(0.44704*A55)^$B$17)/4.448222)</f>
        <v>264.384777586471</v>
      </c>
      <c r="D55" s="18" t="n">
        <f aca="false">C55-B55</f>
        <v>-3.99601251063245</v>
      </c>
      <c r="E55" s="18" t="n">
        <f aca="false">(C55-B55)/B55*100</f>
        <v>-1.48893387980066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72.343189284482</v>
      </c>
      <c r="C56" s="7" t="n">
        <f aca="false">IF(A56&lt;=$B$15,$B$13*(0.44704*A56)^$B$14/4.448222,($B$13*(0.44704*$B$15)^$B$14+0.44704*$B$15*$B$16+$B$16*(0.44704*A56)^$B$17)/4.448222)</f>
        <v>268.155779930125</v>
      </c>
      <c r="D56" s="18" t="n">
        <f aca="false">C56-B56</f>
        <v>-4.18740935435739</v>
      </c>
      <c r="E56" s="18" t="n">
        <f aca="false">(C56-B56)/B56*100</f>
        <v>-1.53754876902148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76.387188440889</v>
      </c>
      <c r="C57" s="7" t="n">
        <f aca="false">IF(A57&lt;=$B$15,$B$13*(0.44704*A57)^$B$14/4.448222,($B$13*(0.44704*$B$15)^$B$14+0.44704*$B$15*$B$16+$B$16*(0.44704*A57)^$B$17)/4.448222)</f>
        <v>272.030862611646</v>
      </c>
      <c r="D57" s="18" t="n">
        <f aca="false">C57-B57</f>
        <v>-4.35632582924262</v>
      </c>
      <c r="E57" s="18" t="n">
        <f aca="false">(C57-B57)/B57*100</f>
        <v>-1.57616778614698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80.512787566322</v>
      </c>
      <c r="C58" s="7" t="n">
        <f aca="false">IF(A58&lt;=$B$15,$B$13*(0.44704*A58)^$B$14/4.448222,($B$13*(0.44704*$B$15)^$B$14+0.44704*$B$15*$B$16+$B$16*(0.44704*A58)^$B$17)/4.448222)</f>
        <v>276.009027105226</v>
      </c>
      <c r="D58" s="18" t="n">
        <f aca="false">C58-B58</f>
        <v>-4.50376046109597</v>
      </c>
      <c r="E58" s="18" t="n">
        <f aca="false">(C58-B58)/B58*100</f>
        <v>-1.60554550834198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284.719986660782</v>
      </c>
      <c r="C59" s="7" t="n">
        <f aca="false">IF(A59&lt;=$B$15,$B$13*(0.44704*A59)^$B$14/4.448222,($B$13*(0.44704*$B$15)^$B$14+0.44704*$B$15*$B$16+$B$16*(0.44704*A59)^$B$17)/4.448222)</f>
        <v>280.089319028946</v>
      </c>
      <c r="D59" s="18" t="n">
        <f aca="false">C59-B59</f>
        <v>-4.6306676318361</v>
      </c>
      <c r="E59" s="18" t="n">
        <f aca="false">(C59-B59)/B59*100</f>
        <v>-1.62639359679134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289.008785724269</v>
      </c>
      <c r="C60" s="7" t="n">
        <f aca="false">IF(A60&lt;=$B$15,$B$13*(0.44704*A60)^$B$14/4.448222,($B$13*(0.44704*$B$15)^$B$14+0.44704*$B$15*$B$16+$B$16*(0.44704*A60)^$B$17)/4.448222)</f>
        <v>284.270824767599</v>
      </c>
      <c r="D60" s="18" t="n">
        <f aca="false">C60-B60</f>
        <v>-4.73796095667058</v>
      </c>
      <c r="E60" s="18" t="n">
        <f aca="false">(C60-B60)/B60*100</f>
        <v>-1.63938301903073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293.379184756784</v>
      </c>
      <c r="C61" s="7" t="n">
        <f aca="false">IF(A61&lt;=$B$15,$B$13*(0.44704*A61)^$B$14/4.448222,($B$13*(0.44704*$B$15)^$B$14+0.44704*$B$15*$B$16+$B$16*(0.44704*A61)^$B$17)/4.448222)</f>
        <v>288.552668455865</v>
      </c>
      <c r="D61" s="18" t="n">
        <f aca="false">C61-B61</f>
        <v>-4.82651630091914</v>
      </c>
      <c r="E61" s="18" t="n">
        <f aca="false">(C61-B61)/B61*100</f>
        <v>-1.64514612886405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297.831183758325</v>
      </c>
      <c r="C62" s="7" t="n">
        <f aca="false">IF(A62&lt;=$B$15,$B$13*(0.44704*A62)^$B$14/4.448222,($B$13*(0.44704*$B$15)^$B$14+0.44704*$B$15*$B$16+$B$16*(0.44704*A62)^$B$17)/4.448222)</f>
        <v>292.934009273195</v>
      </c>
      <c r="D62" s="18" t="n">
        <f aca="false">C62-B62</f>
        <v>-4.89717448512977</v>
      </c>
      <c r="E62" s="18" t="n">
        <f aca="false">(C62-B62)/B62*100</f>
        <v>-1.64427862231632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302.364782728894</v>
      </c>
      <c r="C63" s="7" t="n">
        <f aca="false">IF(A63&lt;=$B$15,$B$13*(0.44704*A63)^$B$14/4.448222,($B$13*(0.44704*$B$15)^$B$14+0.44704*$B$15*$B$16+$B$16*(0.44704*A63)^$B$17)/4.448222)</f>
        <v>297.414039009616</v>
      </c>
      <c r="D63" s="18" t="n">
        <f aca="false">C63-B63</f>
        <v>-4.95074371927768</v>
      </c>
      <c r="E63" s="18" t="n">
        <f aca="false">(C63-B63)/B63*100</f>
        <v>-1.63734138433596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06.979981668489</v>
      </c>
      <c r="C64" s="7" t="n">
        <f aca="false">IF(A64&lt;=$B$15,$B$13*(0.44704*A64)^$B$14/4.448222,($B$13*(0.44704*$B$15)^$B$14+0.44704*$B$15*$B$16+$B$16*(0.44704*A64)^$B$17)/4.448222)</f>
        <v>301.991979868047</v>
      </c>
      <c r="D64" s="18" t="n">
        <f aca="false">C64-B64</f>
        <v>-4.98800180044151</v>
      </c>
      <c r="E64" s="18" t="n">
        <f aca="false">(C64-B64)/B64*100</f>
        <v>-1.62486223802961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11.676780577111</v>
      </c>
      <c r="C65" s="7" t="n">
        <f aca="false">IF(A65&lt;=$B$15,$B$13*(0.44704*A65)^$B$14/4.448222,($B$13*(0.44704*$B$15)^$B$14+0.44704*$B$15*$B$16+$B$16*(0.44704*A65)^$B$17)/4.448222)</f>
        <v>306.667082473997</v>
      </c>
      <c r="D65" s="18" t="n">
        <f aca="false">C65-B65</f>
        <v>-5.00969810311455</v>
      </c>
      <c r="E65" s="18" t="n">
        <f aca="false">(C65-B65)/B65*100</f>
        <v>-1.6073376059129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316.455179454761</v>
      </c>
      <c r="C66" s="7" t="n">
        <f aca="false">IF(A66&lt;=$B$15,$B$13*(0.44704*A66)^$B$14/4.448222,($B$13*(0.44704*$B$15)^$B$14+0.44704*$B$15*$B$16+$B$16*(0.44704*A66)^$B$17)/4.448222)</f>
        <v>311.438624067762</v>
      </c>
      <c r="D66" s="18" t="n">
        <f aca="false">C66-B66</f>
        <v>-5.0165553869989</v>
      </c>
      <c r="E66" s="18" t="n">
        <f aca="false">(C66-B66)/B66*100</f>
        <v>-1.58523409085679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321.315178301437</v>
      </c>
      <c r="C67" s="7" t="n">
        <f aca="false">IF(A67&lt;=$B$15,$B$13*(0.44704*A67)^$B$14/4.448222,($B$13*(0.44704*$B$15)^$B$14+0.44704*$B$15*$B$16+$B$16*(0.44704*A67)^$B$17)/4.448222)</f>
        <v>316.305906857888</v>
      </c>
      <c r="D67" s="18" t="n">
        <f aca="false">C67-B67</f>
        <v>-5.00927144354949</v>
      </c>
      <c r="E67" s="18" t="n">
        <f aca="false">(C67-B67)/B67*100</f>
        <v>-1.55898998299113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326.256777117141</v>
      </c>
      <c r="C68" s="7" t="n">
        <f aca="false">IF(A68&lt;=$B$15,$B$13*(0.44704*A68)^$B$14/4.448222,($B$13*(0.44704*$B$15)^$B$14+0.44704*$B$15*$B$16+$B$16*(0.44704*A68)^$B$17)/4.448222)</f>
        <v>321.268256517578</v>
      </c>
      <c r="D68" s="18" t="n">
        <f aca="false">C68-B68</f>
        <v>-4.98852059956255</v>
      </c>
      <c r="E68" s="18" t="n">
        <f aca="false">(C68-B68)/B68*100</f>
        <v>-1.52901669771949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331.279975901871</v>
      </c>
      <c r="C69" s="7" t="n">
        <f aca="false">IF(A69&lt;=$B$15,$B$13*(0.44704*A69)^$B$14/4.448222,($B$13*(0.44704*$B$15)^$B$14+0.44704*$B$15*$B$16+$B$16*(0.44704*A69)^$B$17)/4.448222)</f>
        <v>326.32502080827</v>
      </c>
      <c r="D69" s="18" t="n">
        <f aca="false">C69-B69</f>
        <v>-4.95495509360183</v>
      </c>
      <c r="E69" s="18" t="n">
        <f aca="false">(C69-B69)/B69*100</f>
        <v>-1.49570014912991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336.384774655629</v>
      </c>
      <c r="C70" s="7" t="n">
        <f aca="false">IF(A70&lt;=$B$15,$B$13*(0.44704*A70)^$B$14/4.448222,($B$13*(0.44704*$B$15)^$B$14+0.44704*$B$15*$B$16+$B$16*(0.44704*A70)^$B$17)/4.448222)</f>
        <v>331.47556831667</v>
      </c>
      <c r="D70" s="18" t="n">
        <f aca="false">C70-B70</f>
        <v>-4.9092063389586</v>
      </c>
      <c r="E70" s="18" t="n">
        <f aca="false">(C70-B70)/B70*100</f>
        <v>-1.45940206241033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341.571173378414</v>
      </c>
      <c r="C71" s="7" t="n">
        <f aca="false">IF(A71&lt;=$B$15,$B$13*(0.44704*A71)^$B$14/4.448222,($B$13*(0.44704*$B$15)^$B$14+0.44704*$B$15*$B$16+$B$16*(0.44704*A71)^$B$17)/4.448222)</f>
        <v>336.719287293348</v>
      </c>
      <c r="D71" s="18" t="n">
        <f aca="false">C71-B71</f>
        <v>-4.85188608506604</v>
      </c>
      <c r="E71" s="18" t="n">
        <f aca="false">(C71-B71)/B71*100</f>
        <v>-1.42046122835162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346.839172070225</v>
      </c>
      <c r="C72" s="7" t="n">
        <f aca="false">IF(A72&lt;=$B$15,$B$13*(0.44704*A72)^$B$14/4.448222,($B$13*(0.44704*$B$15)^$B$14+0.44704*$B$15*$B$16+$B$16*(0.44704*A72)^$B$17)/4.448222)</f>
        <v>342.055584582449</v>
      </c>
      <c r="D72" s="18" t="n">
        <f aca="false">C72-B72</f>
        <v>-4.78358748777629</v>
      </c>
      <c r="E72" s="18" t="n">
        <f aca="false">(C72-B72)/B72*100</f>
        <v>-1.37919470261212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352.188770731064</v>
      </c>
      <c r="C73" s="7" t="n">
        <f aca="false">IF(A73&lt;=$B$15,$B$13*(0.44704*A73)^$B$14/4.448222,($B$13*(0.44704*$B$15)^$B$14+0.44704*$B$15*$B$16+$B$16*(0.44704*A73)^$B$17)/4.448222)</f>
        <v>347.483884633439</v>
      </c>
      <c r="D73" s="18" t="n">
        <f aca="false">C73-B73</f>
        <v>-4.70488609762481</v>
      </c>
      <c r="E73" s="18" t="n">
        <f aca="false">(C73-B73)/B73*100</f>
        <v>-1.33589895210416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357.61996936093</v>
      </c>
      <c r="C74" s="7" t="n">
        <f aca="false">IF(A74&lt;=$B$15,$B$13*(0.44704*A74)^$B$14/4.448222,($B$13*(0.44704*$B$15)^$B$14+0.44704*$B$15*$B$16+$B$16*(0.44704*A74)^$B$17)/4.448222)</f>
        <v>353.003628586825</v>
      </c>
      <c r="D74" s="18" t="n">
        <f aca="false">C74-B74</f>
        <v>-4.61634077410508</v>
      </c>
      <c r="E74" s="18" t="n">
        <f aca="false">(C74-B74)/B74*100</f>
        <v>-1.29085095062072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363.132767959822</v>
      </c>
      <c r="C75" s="7" t="n">
        <f aca="false">IF(A75&lt;=$B$15,$B$13*(0.44704*A75)^$B$14/4.448222,($B$13*(0.44704*$B$15)^$B$14+0.44704*$B$15*$B$16+$B$16*(0.44704*A75)^$B$17)/4.448222)</f>
        <v>358.614273426796</v>
      </c>
      <c r="D75" s="18" t="n">
        <f aca="false">C75-B75</f>
        <v>-4.51849453302651</v>
      </c>
      <c r="E75" s="18" t="n">
        <f aca="false">(C75-B75)/B75*100</f>
        <v>-1.24430922563464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368.727166527742</v>
      </c>
      <c r="C76" s="7" t="n">
        <f aca="false">IF(A76&lt;=$B$15,$B$13*(0.44704*A76)^$B$14/4.448222,($B$13*(0.44704*$B$15)^$B$14+0.44704*$B$15*$B$16+$B$16*(0.44704*A76)^$B$17)/4.448222)</f>
        <v>364.315291194527</v>
      </c>
      <c r="D76" s="18" t="n">
        <f aca="false">C76-B76</f>
        <v>-4.41187533321465</v>
      </c>
      <c r="E76" s="18" t="n">
        <f aca="false">(C76-B76)/B76*100</f>
        <v>-1.19651485806178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374.403165064689</v>
      </c>
      <c r="C77" s="7" t="n">
        <f aca="false">IF(A77&lt;=$B$15,$B$13*(0.44704*A77)^$B$14/4.448222,($B$13*(0.44704*$B$15)^$B$14+0.44704*$B$15*$B$16+$B$16*(0.44704*A77)^$B$17)/4.448222)</f>
        <v>370.106168256583</v>
      </c>
      <c r="D77" s="18" t="n">
        <f aca="false">C77-B77</f>
        <v>-4.29699680810563</v>
      </c>
      <c r="E77" s="18" t="n">
        <f aca="false">(C77-B77)/B77*100</f>
        <v>-1.14769243667136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380.160763570663</v>
      </c>
      <c r="C78" s="7" t="n">
        <f aca="false">IF(A78&lt;=$B$15,$B$13*(0.44704*A78)^$B$14/4.448222,($B$13*(0.44704*$B$15)^$B$14+0.44704*$B$15*$B$16+$B$16*(0.44704*A78)^$B$17)/4.448222)</f>
        <v>375.986404623494</v>
      </c>
      <c r="D78" s="18" t="n">
        <f aca="false">C78-B78</f>
        <v>-4.17435894716903</v>
      </c>
      <c r="E78" s="18" t="n">
        <f aca="false">(C78-B78)/B78*100</f>
        <v>-1.09805096874315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385.999962045664</v>
      </c>
      <c r="C79" s="7" t="n">
        <f aca="false">IF(A79&lt;=$B$15,$B$13*(0.44704*A79)^$B$14/4.448222,($B$13*(0.44704*$B$15)^$B$14+0.44704*$B$15*$B$16+$B$16*(0.44704*A79)^$B$17)/4.448222)</f>
        <v>381.955513314099</v>
      </c>
      <c r="D79" s="18" t="n">
        <f aca="false">C79-B79</f>
        <v>-4.04444873156479</v>
      </c>
      <c r="E79" s="18" t="n">
        <f aca="false">(C79-B79)/B79*100</f>
        <v>-1.04778474850895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391.920760489691</v>
      </c>
      <c r="C80" s="7" t="n">
        <f aca="false">IF(A80&lt;=$B$15,$B$13*(0.44704*A80)^$B$14/4.448222,($B$13*(0.44704*$B$15)^$B$14+0.44704*$B$15*$B$16+$B$16*(0.44704*A80)^$B$17)/4.448222)</f>
        <v>388.013019761725</v>
      </c>
      <c r="D80" s="18" t="n">
        <f aca="false">C80-B80</f>
        <v>-3.90774072796609</v>
      </c>
      <c r="E80" s="18" t="n">
        <f aca="false">(C80-B80)/B80*100</f>
        <v>-0.99707418486418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397.923158902746</v>
      </c>
      <c r="C81" s="7" t="n">
        <f aca="false">IF(A81&lt;=$B$15,$B$13*(0.44704*A81)^$B$14/4.448222,($B$13*(0.44704*$B$15)^$B$14+0.44704*$B$15*$B$16+$B$16*(0.44704*A81)^$B$17)/4.448222)</f>
        <v>394.158461258671</v>
      </c>
      <c r="D81" s="18" t="n">
        <f aca="false">C81-B81</f>
        <v>-3.76469764407551</v>
      </c>
      <c r="E81" s="18" t="n">
        <f aca="false">(C81-B81)/B81*100</f>
        <v>-0.946086589797006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404.007157284828</v>
      </c>
      <c r="C82" s="7" t="n">
        <f aca="false">IF(A82&lt;=$B$15,$B$13*(0.44704*A82)^$B$14/4.448222,($B$13*(0.44704*$B$15)^$B$14+0.44704*$B$15*$B$16+$B$16*(0.44704*A82)^$B$17)/4.448222)</f>
        <v>400.391386435828</v>
      </c>
      <c r="D82" s="18" t="n">
        <f aca="false">C82-B82</f>
        <v>-3.61577084900034</v>
      </c>
      <c r="E82" s="18" t="n">
        <f aca="false">(C82-B82)/B82*100</f>
        <v>-0.894976928948611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410.172755635937</v>
      </c>
      <c r="C83" s="7" t="n">
        <f aca="false">IF(A83&lt;=$B$15,$B$13*(0.44704*A83)^$B$14/4.448222,($B$13*(0.44704*$B$15)^$B$14+0.44704*$B$15*$B$16+$B$16*(0.44704*A83)^$B$17)/4.448222)</f>
        <v>406.711354774604</v>
      </c>
      <c r="D83" s="18" t="n">
        <f aca="false">C83-B83</f>
        <v>-3.46140086133323</v>
      </c>
      <c r="E83" s="18" t="n">
        <f aca="false">(C83-B83)/B83*100</f>
        <v>-0.843888535689464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416.419953956073</v>
      </c>
      <c r="C84" s="7" t="n">
        <f aca="false">IF(A84&lt;=$B$15,$B$13*(0.44704*A84)^$B$14/4.448222,($B$13*(0.44704*$B$15)^$B$14+0.44704*$B$15*$B$16+$B$16*(0.44704*A84)^$B$17)/4.448222)</f>
        <v>413.117936148561</v>
      </c>
      <c r="D84" s="18" t="n">
        <f aca="false">C84-B84</f>
        <v>-3.30201780751185</v>
      </c>
      <c r="E84" s="18" t="n">
        <f aca="false">(C84-B84)/B84*100</f>
        <v>-0.792953790072261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422.748752245236</v>
      </c>
      <c r="C85" s="7" t="n">
        <f aca="false">IF(A85&lt;=$B$15,$B$13*(0.44704*A85)^$B$14/4.448222,($B$13*(0.44704*$B$15)^$B$14+0.44704*$B$15*$B$16+$B$16*(0.44704*A85)^$B$17)/4.448222)</f>
        <v>419.610710392461</v>
      </c>
      <c r="D85" s="18" t="n">
        <f aca="false">C85-B85</f>
        <v>-3.1380418527749</v>
      </c>
      <c r="E85" s="18" t="n">
        <f aca="false">(C85-B85)/B85*100</f>
        <v>-0.742294763996022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429.159150503426</v>
      </c>
      <c r="C86" s="7" t="n">
        <f aca="false">IF(A86&lt;=$B$15,$B$13*(0.44704*A86)^$B$14/4.448222,($B$13*(0.44704*$B$15)^$B$14+0.44704*$B$15*$B$16+$B$16*(0.44704*A86)^$B$17)/4.448222)</f>
        <v>426.189266896608</v>
      </c>
      <c r="D86" s="18" t="n">
        <f aca="false">C86-B86</f>
        <v>-2.96988360681814</v>
      </c>
      <c r="E86" s="18" t="n">
        <f aca="false">(C86-B86)/B86*100</f>
        <v>-0.692023833893397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435.651148730643</v>
      </c>
      <c r="C87" s="7" t="n">
        <f aca="false">IF(A87&lt;=$B$15,$B$13*(0.44704*A87)^$B$14/4.448222,($B$13*(0.44704*$B$15)^$B$14+0.44704*$B$15*$B$16+$B$16*(0.44704*A87)^$B$17)/4.448222)</f>
        <v>432.853204224587</v>
      </c>
      <c r="D87" s="18" t="n">
        <f aca="false">C87-B87</f>
        <v>-2.79794450605601</v>
      </c>
      <c r="E87" s="18" t="n">
        <f aca="false">(C87-B87)/B87*100</f>
        <v>-0.642244262228709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442.224746926887</v>
      </c>
      <c r="C88" s="7" t="n">
        <f aca="false">IF(A88&lt;=$B$15,$B$13*(0.44704*A88)^$B$14/4.448222,($B$13*(0.44704*$B$15)^$B$14+0.44704*$B$15*$B$16+$B$16*(0.44704*A88)^$B$17)/4.448222)</f>
        <v>439.602129752666</v>
      </c>
      <c r="D88" s="18" t="n">
        <f aca="false">C88-B88</f>
        <v>-2.62261717422115</v>
      </c>
      <c r="E88" s="18" t="n">
        <f aca="false">(C88-B88)/B88*100</f>
        <v>-0.593050749069623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448.879945092158</v>
      </c>
      <c r="C89" s="7" t="n">
        <f aca="false">IF(A89&lt;=$B$15,$B$13*(0.44704*A89)^$B$14/4.448222,($B$13*(0.44704*$B$15)^$B$14+0.44704*$B$15*$B$16+$B$16*(0.44704*A89)^$B$17)/4.448222)</f>
        <v>446.435659329281</v>
      </c>
      <c r="D89" s="18" t="n">
        <f aca="false">C89-B89</f>
        <v>-2.44428576287686</v>
      </c>
      <c r="E89" s="18" t="n">
        <f aca="false">(C89-B89)/B89*100</f>
        <v>-0.544529954969369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455.616743226456</v>
      </c>
      <c r="C90" s="7" t="n">
        <f aca="false">IF(A90&lt;=$B$15,$B$13*(0.44704*A90)^$B$14/4.448222,($B$13*(0.44704*$B$15)^$B$14+0.44704*$B$15*$B$16+$B$16*(0.44704*A90)^$B$17)/4.448222)</f>
        <v>453.353416953175</v>
      </c>
      <c r="D90" s="18" t="n">
        <f aca="false">C90-B90</f>
        <v>-2.26332627328168</v>
      </c>
      <c r="E90" s="18" t="n">
        <f aca="false">(C90-B90)/B90*100</f>
        <v>-0.496760996370305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462.435141329781</v>
      </c>
      <c r="C91" s="7" t="n">
        <f aca="false">IF(A91&lt;=$B$15,$B$13*(0.44704*A91)^$B$14/4.448222,($B$13*(0.44704*$B$15)^$B$14+0.44704*$B$15*$B$16+$B$16*(0.44704*A91)^$B$17)/4.448222)</f>
        <v>460.355034468865</v>
      </c>
      <c r="D91" s="18" t="n">
        <f aca="false">C91-B91</f>
        <v>-2.0801068609166</v>
      </c>
      <c r="E91" s="18" t="n">
        <f aca="false">(C91-B91)/B91*100</f>
        <v>-0.449815914710771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469.335139402134</v>
      </c>
      <c r="C92" s="7" t="n">
        <f aca="false">IF(A92&lt;=$B$15,$B$13*(0.44704*A92)^$B$14/4.448222,($B$13*(0.44704*$B$15)^$B$14+0.44704*$B$15*$B$16+$B$16*(0.44704*A92)^$B$17)/4.448222)</f>
        <v>467.440151278258</v>
      </c>
      <c r="D92" s="18" t="n">
        <f aca="false">C92-B92</f>
        <v>-1.89498812387563</v>
      </c>
      <c r="E92" s="18" t="n">
        <f aca="false">(C92-B92)/B92*100</f>
        <v>-0.40376012038851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476.316737443513</v>
      </c>
      <c r="C93" s="7" t="n">
        <f aca="false">IF(A93&lt;=$B$15,$B$13*(0.44704*A93)^$B$14/4.448222,($B$13*(0.44704*$B$15)^$B$14+0.44704*$B$15*$B$16+$B$16*(0.44704*A93)^$B$17)/4.448222)</f>
        <v>474.608414067294</v>
      </c>
      <c r="D93" s="18" t="n">
        <f aca="false">C93-B93</f>
        <v>-1.70832337621869</v>
      </c>
      <c r="E93" s="18" t="n">
        <f aca="false">(C93-B93)/B93*100</f>
        <v>-0.358652812703496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483.379935453919</v>
      </c>
      <c r="C94" s="7" t="n">
        <f aca="false">IF(A94&lt;=$B$15,$B$13*(0.44704*A94)^$B$14/4.448222,($B$13*(0.44704*$B$15)^$B$14+0.44704*$B$15*$B$16+$B$16*(0.44704*A94)^$B$17)/4.448222)</f>
        <v>481.859476546623</v>
      </c>
      <c r="D94" s="18" t="n">
        <f aca="false">C94-B94</f>
        <v>-1.52045890729585</v>
      </c>
      <c r="E94" s="18" t="n">
        <f aca="false">(C94-B94)/B94*100</f>
        <v>-0.314547376871995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490.524733433352</v>
      </c>
      <c r="C95" s="7" t="n">
        <f aca="false">IF(A95&lt;=$B$15,$B$13*(0.44704*A95)^$B$14/4.448222,($B$13*(0.44704*$B$15)^$B$14+0.44704*$B$15*$B$16+$B$16*(0.44704*A95)^$B$17)/4.448222)</f>
        <v>489.192999205385</v>
      </c>
      <c r="D95" s="18" t="n">
        <f aca="false">C95-B95</f>
        <v>-1.33173422796767</v>
      </c>
      <c r="E95" s="18" t="n">
        <f aca="false">(C95-B95)/B95*100</f>
        <v>-0.271491759171123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497.751131381813</v>
      </c>
      <c r="C96" s="7" t="n">
        <f aca="false">IF(A96&lt;=$B$15,$B$13*(0.44704*A96)^$B$14/4.448222,($B$13*(0.44704*$B$15)^$B$14+0.44704*$B$15*$B$16+$B$16*(0.44704*A96)^$B$17)/4.448222)</f>
        <v>496.608649077238</v>
      </c>
      <c r="D96" s="18" t="n">
        <f aca="false">C96-B96</f>
        <v>-1.14248230457474</v>
      </c>
      <c r="E96" s="18" t="n">
        <f aca="false">(C96-B96)/B96*100</f>
        <v>-0.229528821241065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505.0591292993</v>
      </c>
      <c r="C97" s="7" t="n">
        <f aca="false">IF(A97&lt;=$B$15,$B$13*(0.44704*A97)^$B$14/4.448222,($B$13*(0.44704*$B$15)^$B$14+0.44704*$B$15*$B$16+$B$16*(0.44704*A97)^$B$17)/4.448222)</f>
        <v>504.106099517861</v>
      </c>
      <c r="D97" s="18" t="n">
        <f aca="false">C97-B97</f>
        <v>-0.953029781439</v>
      </c>
      <c r="E97" s="18" t="n">
        <f aca="false">(C97-B97)/B97*100</f>
        <v>-0.188696674538127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512.448727185814</v>
      </c>
      <c r="C98" s="7" t="n">
        <f aca="false">IF(A98&lt;=$B$15,$B$13*(0.44704*A98)^$B$14/4.448222,($B$13*(0.44704*$B$15)^$B$14+0.44704*$B$15*$B$16+$B$16*(0.44704*A98)^$B$17)/4.448222)</f>
        <v>511.685029993192</v>
      </c>
      <c r="D98" s="18" t="n">
        <f aca="false">C98-B98</f>
        <v>-0.763697192622715</v>
      </c>
      <c r="E98" s="18" t="n">
        <f aca="false">(C98-B98)/B98*100</f>
        <v>-0.149028995899096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519.919925041356</v>
      </c>
      <c r="C99" s="7" t="n">
        <f aca="false">IF(A99&lt;=$B$15,$B$13*(0.44704*A99)^$B$14/4.448222,($B$13*(0.44704*$B$15)^$B$14+0.44704*$B$15*$B$16+$B$16*(0.44704*A99)^$B$17)/4.448222)</f>
        <v>519.345125877745</v>
      </c>
      <c r="D99" s="18" t="n">
        <f aca="false">C99-B99</f>
        <v>-0.574799163610692</v>
      </c>
      <c r="E99" s="18" t="n">
        <f aca="false">(C99-B99)/B99*100</f>
        <v>-0.110555325142611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527.472722865924</v>
      </c>
      <c r="C100" s="7" t="n">
        <f aca="false">IF(A100&lt;=$B$15,$B$13*(0.44704*A100)^$B$14/4.448222,($B$13*(0.44704*$B$15)^$B$14+0.44704*$B$15*$B$16+$B$16*(0.44704*A100)^$B$17)/4.448222)</f>
        <v>527.086078262391</v>
      </c>
      <c r="D100" s="18" t="n">
        <f aca="false">C100-B100</f>
        <v>-0.386644603533341</v>
      </c>
      <c r="E100" s="18" t="n">
        <f aca="false">(C100-B100)/B100*100</f>
        <v>-0.0733013455999355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535.10712065952</v>
      </c>
      <c r="C101" s="7" t="n">
        <f aca="false">IF(A101&lt;=$B$15,$B$13*(0.44704*A101)^$B$14/4.448222,($B$13*(0.44704*$B$15)^$B$14+0.44704*$B$15*$B$16+$B$16*(0.44704*A101)^$B$17)/4.448222)</f>
        <v>534.907583771016</v>
      </c>
      <c r="D101" s="18" t="n">
        <f aca="false">C101-B101</f>
        <v>-0.199536888503985</v>
      </c>
      <c r="E101" s="18" t="n">
        <f aca="false">(C101-B101)/B101*100</f>
        <v>-0.0372891484340661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542.823118422142</v>
      </c>
      <c r="C102" s="7" t="n">
        <f aca="false">IF(A102&lt;=$B$15,$B$13*(0.44704*A102)^$B$14/4.448222,($B$13*(0.44704*$B$15)^$B$14+0.44704*$B$15*$B$16+$B$16*(0.44704*A102)^$B$17)/4.448222)</f>
        <v>542.809344385545</v>
      </c>
      <c r="D102" s="18" t="n">
        <f aca="false">C102-B102</f>
        <v>-0.0137740365964873</v>
      </c>
      <c r="E102" s="18" t="n">
        <f aca="false">(C102-B102)/B102*100</f>
        <v>-0.00253748157162599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550.620716153791</v>
      </c>
      <c r="C103" s="7" t="n">
        <f aca="false">IF(A103&lt;=$B$15,$B$13*(0.44704*A103)^$B$14/4.448222,($B$13*(0.44704*$B$15)^$B$14+0.44704*$B$15*$B$16+$B$16*(0.44704*A103)^$B$17)/4.448222)</f>
        <v>550.791067278835</v>
      </c>
      <c r="D103" s="18" t="n">
        <f aca="false">C103-B103</f>
        <v>0.170351125043453</v>
      </c>
      <c r="E103" s="18" t="n">
        <f aca="false">(C103-B103)/B103*100</f>
        <v>0.030938015960132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558.499913854468</v>
      </c>
      <c r="C104" s="7" t="n">
        <f aca="false">IF(A104&lt;=$B$15,$B$13*(0.44704*A104)^$B$14/4.448222,($B$13*(0.44704*$B$15)^$B$14+0.44704*$B$15*$B$16+$B$16*(0.44704*A104)^$B$17)/4.448222)</f>
        <v>558.852464654966</v>
      </c>
      <c r="D104" s="18" t="n">
        <f aca="false">C104-B104</f>
        <v>0.352550800498193</v>
      </c>
      <c r="E104" s="18" t="n">
        <f aca="false">(C104-B104)/B104*100</f>
        <v>0.0631245935321773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566.460711524171</v>
      </c>
      <c r="C105" s="7" t="n">
        <f aca="false">IF(A105&lt;=$B$15,$B$13*(0.44704*A105)^$B$14/4.448222,($B$13*(0.44704*$B$15)^$B$14+0.44704*$B$15*$B$16+$B$16*(0.44704*A105)^$B$17)/4.448222)</f>
        <v>566.993253596539</v>
      </c>
      <c r="D105" s="18" t="n">
        <f aca="false">C105-B105</f>
        <v>0.53254207236705</v>
      </c>
      <c r="E105" s="18" t="n">
        <f aca="false">(C105-B105)/B105*100</f>
        <v>0.0940121815216705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574.503109162902</v>
      </c>
      <c r="C106" s="7" t="n">
        <f aca="false">IF(A106&lt;=$B$15,$B$13*(0.44704*A106)^$B$14/4.448222,($B$13*(0.44704*$B$15)^$B$14+0.44704*$B$15*$B$16+$B$16*(0.44704*A106)^$B$17)/4.448222)</f>
        <v>575.213155918549</v>
      </c>
      <c r="D106" s="18" t="n">
        <f aca="false">C106-B106</f>
        <v>0.710046755646999</v>
      </c>
      <c r="E106" s="18" t="n">
        <f aca="false">(C106-B106)/B106*100</f>
        <v>0.123593196333018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582.62710677066</v>
      </c>
      <c r="C107" s="7" t="n">
        <f aca="false">IF(A107&lt;=$B$15,$B$13*(0.44704*A107)^$B$14/4.448222,($B$13*(0.44704*$B$15)^$B$14+0.44704*$B$15*$B$16+$B$16*(0.44704*A107)^$B$17)/4.448222)</f>
        <v>583.511898028501</v>
      </c>
      <c r="D107" s="18" t="n">
        <f aca="false">C107-B107</f>
        <v>0.88479125784113</v>
      </c>
      <c r="E107" s="18" t="n">
        <f aca="false">(C107-B107)/B107*100</f>
        <v>0.151862357167912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590.832704347444</v>
      </c>
      <c r="C108" s="7" t="n">
        <f aca="false">IF(A108&lt;=$B$15,$B$13*(0.44704*A108)^$B$14/4.448222,($B$13*(0.44704*$B$15)^$B$14+0.44704*$B$15*$B$16+$B$16*(0.44704*A108)^$B$17)/4.448222)</f>
        <v>591.889210792395</v>
      </c>
      <c r="D108" s="18" t="n">
        <f aca="false">C108-B108</f>
        <v>1.0565064449512</v>
      </c>
      <c r="E108" s="18" t="n">
        <f aca="false">(C108-B108)/B108*100</f>
        <v>0.178816513909479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599.119901893256</v>
      </c>
      <c r="C109" s="7" t="n">
        <f aca="false">IF(A109&lt;=$B$15,$B$13*(0.44704*A109)^$B$14/4.448222,($B$13*(0.44704*$B$15)^$B$14+0.44704*$B$15*$B$16+$B$16*(0.44704*A109)^$B$17)/4.448222)</f>
        <v>600.344829406292</v>
      </c>
      <c r="D109" s="18" t="n">
        <f aca="false">C109-B109</f>
        <v>1.22492751303582</v>
      </c>
      <c r="E109" s="18" t="n">
        <f aca="false">(C109-B109)/B109*100</f>
        <v>0.204454485515333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607.488699408094</v>
      </c>
      <c r="C110" s="7" t="n">
        <f aca="false">IF(A110&lt;=$B$15,$B$13*(0.44704*A110)^$B$14/4.448222,($B$13*(0.44704*$B$15)^$B$14+0.44704*$B$15*$B$16+$B$16*(0.44704*A110)^$B$17)/4.448222)</f>
        <v>608.878493273129</v>
      </c>
      <c r="D110" s="18" t="n">
        <f aca="false">C110-B110</f>
        <v>1.3897938650349</v>
      </c>
      <c r="E110" s="18" t="n">
        <f aca="false">(C110-B110)/B110*100</f>
        <v>0.228776908342336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615.93909689196</v>
      </c>
      <c r="C111" s="7" t="n">
        <f aca="false">IF(A111&lt;=$B$15,$B$13*(0.44704*A111)^$B$14/4.448222,($B$13*(0.44704*$B$15)^$B$14+0.44704*$B$15*$B$16+$B$16*(0.44704*A111)^$B$17)/4.448222)</f>
        <v>617.489945884543</v>
      </c>
      <c r="D111" s="18" t="n">
        <f aca="false">C111-B111</f>
        <v>1.55084899258236</v>
      </c>
      <c r="E111" s="18" t="n">
        <f aca="false">(C111-B111)/B111*100</f>
        <v>0.251786093853755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624.471094344853</v>
      </c>
      <c r="C112" s="7" t="n">
        <f aca="false">IF(A112&lt;=$B$15,$B$13*(0.44704*A112)^$B$14/4.448222,($B$13*(0.44704*$B$15)^$B$14+0.44704*$B$15*$B$16+$B$16*(0.44704*A112)^$B$17)/4.448222)</f>
        <v>626.178934707402</v>
      </c>
      <c r="D112" s="18" t="n">
        <f aca="false">C112-B112</f>
        <v>1.70784036254872</v>
      </c>
      <c r="E112" s="18" t="n">
        <f aca="false">(C112-B112)/B112*100</f>
        <v>0.273485895186303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633.084691766773</v>
      </c>
      <c r="C113" s="7" t="n">
        <f aca="false">IF(A113&lt;=$B$15,$B$13*(0.44704*A113)^$B$14/4.448222,($B$13*(0.44704*$B$15)^$B$14+0.44704*$B$15*$B$16+$B$16*(0.44704*A113)^$B$17)/4.448222)</f>
        <v>634.945211074837</v>
      </c>
      <c r="D113" s="18" t="n">
        <f aca="false">C113-B113</f>
        <v>1.86051930806411</v>
      </c>
      <c r="E113" s="18" t="n">
        <f aca="false">(C113-B113)/B113*100</f>
        <v>0.293881582078994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641.779889157719</v>
      </c>
      <c r="C114" s="7" t="n">
        <f aca="false">IF(A114&lt;=$B$15,$B$13*(0.44704*A114)^$B$14/4.448222,($B$13*(0.44704*$B$15)^$B$14+0.44704*$B$15*$B$16+$B$16*(0.44704*A114)^$B$17)/4.448222)</f>
        <v>643.788530081518</v>
      </c>
      <c r="D114" s="18" t="n">
        <f aca="false">C114-B114</f>
        <v>2.00864092379857</v>
      </c>
      <c r="E114" s="18" t="n">
        <f aca="false">(C114-B114)/B114*100</f>
        <v>0.312979723692298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650.556686517693</v>
      </c>
      <c r="C115" s="7" t="n">
        <f aca="false">IF(A115&lt;=$B$15,$B$13*(0.44704*A115)^$B$14/4.448222,($B$13*(0.44704*$B$15)^$B$14+0.44704*$B$15*$B$16+$B$16*(0.44704*A115)^$B$17)/4.448222)</f>
        <v>652.708650482976</v>
      </c>
      <c r="D115" s="18" t="n">
        <f aca="false">C115-B115</f>
        <v>2.15196396528245</v>
      </c>
      <c r="E115" s="18" t="n">
        <f aca="false">(C115-B115)/B115*100</f>
        <v>0.3307880788685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659.415083846694</v>
      </c>
      <c r="C116" s="7" t="n">
        <f aca="false">IF(A116&lt;=$B$15,$B$13*(0.44704*A116)^$B$14/4.448222,($B$13*(0.44704*$B$15)^$B$14+0.44704*$B$15*$B$16+$B$16*(0.44704*A116)^$B$17)/4.448222)</f>
        <v>661.70533459876</v>
      </c>
      <c r="D116" s="18" t="n">
        <f aca="false">C116-B116</f>
        <v>2.29025075206596</v>
      </c>
      <c r="E116" s="18" t="n">
        <f aca="false">(C116-B116)/B116*100</f>
        <v>0.347315493407551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668.355081144722</v>
      </c>
      <c r="C117" s="7" t="n">
        <f aca="false">IF(A117&lt;=$B$15,$B$13*(0.44704*A117)^$B$14/4.448222,($B$13*(0.44704*$B$15)^$B$14+0.44704*$B$15*$B$16+$B$16*(0.44704*A117)^$B$17)/4.448222)</f>
        <v>670.77834821925</v>
      </c>
      <c r="D117" s="18" t="n">
        <f aca="false">C117-B117</f>
        <v>2.42326707452776</v>
      </c>
      <c r="E117" s="18" t="n">
        <f aca="false">(C117-B117)/B117*100</f>
        <v>0.362571803954467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677.376678411777</v>
      </c>
      <c r="C118" s="7" t="n">
        <f aca="false">IF(A118&lt;=$B$15,$B$13*(0.44704*A118)^$B$14/4.448222,($B$13*(0.44704*$B$15)^$B$14+0.44704*$B$15*$B$16+$B$16*(0.44704*A118)^$B$17)/4.448222)</f>
        <v>679.927460515935</v>
      </c>
      <c r="D118" s="18" t="n">
        <f aca="false">C118-B118</f>
        <v>2.5507821041582</v>
      </c>
      <c r="E118" s="18" t="n">
        <f aca="false">(C118-B118)/B118*100</f>
        <v>0.376567748116002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686.479875647859</v>
      </c>
      <c r="C119" s="7" t="n">
        <f aca="false">IF(A119&lt;=$B$15,$B$13*(0.44704*A119)^$B$14/4.448222,($B$13*(0.44704*$B$15)^$B$14+0.44704*$B$15*$B$16+$B$16*(0.44704*A119)^$B$17)/4.448222)</f>
        <v>689.152443955005</v>
      </c>
      <c r="D119" s="18" t="n">
        <f aca="false">C119-B119</f>
        <v>2.67256830714678</v>
      </c>
      <c r="E119" s="18" t="n">
        <f aca="false">(C119-B119)/B119*100</f>
        <v>0.389314880443446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695.664672852968</v>
      </c>
      <c r="C120" s="7" t="n">
        <f aca="false">IF(A120&lt;=$B$15,$B$13*(0.44704*A120)^$B$14/4.448222,($B$13*(0.44704*$B$15)^$B$14+0.44704*$B$15*$B$16+$B$16*(0.44704*A120)^$B$17)/4.448222)</f>
        <v>698.453074214084</v>
      </c>
      <c r="D120" s="18" t="n">
        <f aca="false">C120-B120</f>
        <v>2.78840136111648</v>
      </c>
      <c r="E120" s="18" t="n">
        <f aca="false">(C120-B120)/B120*100</f>
        <v>0.400825493938202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704.931070027104</v>
      </c>
      <c r="C121" s="7" t="n">
        <f aca="false">IF(A121&lt;=$B$15,$B$13*(0.44704*A121)^$B$14/4.448222,($B$13*(0.44704*$B$15)^$B$14+0.44704*$B$15*$B$16+$B$16*(0.44704*A121)^$B$17)/4.448222)</f>
        <v>707.829130101965</v>
      </c>
      <c r="D121" s="18" t="n">
        <f aca="false">C121-B121</f>
        <v>2.89806007486129</v>
      </c>
      <c r="E121" s="18" t="n">
        <f aca="false">(C121-B121)/B121*100</f>
        <v>0.411112546755794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714.279067170266</v>
      </c>
      <c r="C122" s="7" t="n">
        <f aca="false">IF(A122&lt;=$B$15,$B$13*(0.44704*A122)^$B$14/4.448222,($B$13*(0.44704*$B$15)^$B$14+0.44704*$B$15*$B$16+$B$16*(0.44704*A122)^$B$17)/4.448222)</f>
        <v>717.280393481207</v>
      </c>
      <c r="D122" s="18" t="n">
        <f aca="false">C122-B122</f>
        <v>3.00132631094084</v>
      </c>
      <c r="E122" s="18" t="n">
        <f aca="false">(C122-B122)/B122*100</f>
        <v>0.420189593799954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723.708664282456</v>
      </c>
      <c r="C123" s="7" t="n">
        <f aca="false">IF(A123&lt;=$B$15,$B$13*(0.44704*A123)^$B$14/4.448222,($B$13*(0.44704*$B$15)^$B$14+0.44704*$B$15*$B$16+$B$16*(0.44704*A123)^$B$17)/4.448222)</f>
        <v>726.806649193461</v>
      </c>
      <c r="D123" s="18" t="n">
        <f aca="false">C123-B123</f>
        <v>3.09798491100491</v>
      </c>
      <c r="E123" s="18" t="n">
        <f aca="false">(C123-B123)/B123*100</f>
        <v>0.428070722916729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733.219861363673</v>
      </c>
      <c r="C124" s="7" t="n">
        <f aca="false">IF(A124&lt;=$B$15,$B$13*(0.44704*A124)^$B$14/4.448222,($B$13*(0.44704*$B$15)^$B$14+0.44704*$B$15*$B$16+$B$16*(0.44704*A124)^$B$17)/4.448222)</f>
        <v>736.407684987395</v>
      </c>
      <c r="D124" s="18" t="n">
        <f aca="false">C124-B124</f>
        <v>3.1878236237219</v>
      </c>
      <c r="E124" s="18" t="n">
        <f aca="false">(C124-B124)/B124*100</f>
        <v>0.43477049541362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742.812658413918</v>
      </c>
      <c r="C125" s="7" t="n">
        <f aca="false">IF(A125&lt;=$B$15,$B$13*(0.44704*A125)^$B$14/4.448222,($B$13*(0.44704*$B$15)^$B$14+0.44704*$B$15*$B$16+$B$16*(0.44704*A125)^$B$17)/4.448222)</f>
        <v>746.083291449113</v>
      </c>
      <c r="D125" s="18" t="n">
        <f aca="false">C125-B125</f>
        <v>3.27063303519526</v>
      </c>
      <c r="E125" s="18" t="n">
        <f aca="false">(C125-B125)/B125*100</f>
        <v>0.440303890644358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752.487055433189</v>
      </c>
      <c r="C126" s="7" t="n">
        <f aca="false">IF(A126&lt;=$B$15,$B$13*(0.44704*A126)^$B$14/4.448222,($B$13*(0.44704*$B$15)^$B$14+0.44704*$B$15*$B$16+$B$16*(0.44704*A126)^$B$17)/4.448222)</f>
        <v>755.833261934943</v>
      </c>
      <c r="D126" s="18" t="n">
        <f aca="false">C126-B126</f>
        <v>3.34620650175395</v>
      </c>
      <c r="E126" s="18" t="n">
        <f aca="false">(C126-B126)/B126*100</f>
        <v>0.444686254413722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762.243052421487</v>
      </c>
      <c r="C127" s="7" t="n">
        <f aca="false">IF(A127&lt;=$B$15,$B$13*(0.44704*A127)^$B$14/4.448222,($B$13*(0.44704*$B$15)^$B$14+0.44704*$B$15*$B$16+$B$16*(0.44704*A127)^$B$17)/4.448222)</f>
        <v>765.657392506503</v>
      </c>
      <c r="D127" s="18" t="n">
        <f aca="false">C127-B127</f>
        <v>3.41434008501597</v>
      </c>
      <c r="E127" s="18" t="n">
        <f aca="false">(C127-B127)/B127*100</f>
        <v>0.447933250971501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772.080649378812</v>
      </c>
      <c r="C128" s="7" t="n">
        <f aca="false">IF(A128&lt;=$B$15,$B$13*(0.44704*A128)^$B$14/4.448222,($B$13*(0.44704*$B$15)^$B$14+0.44704*$B$15*$B$16+$B$16*(0.44704*A128)^$B$17)/4.448222)</f>
        <v>775.555481867934</v>
      </c>
      <c r="D128" s="18" t="n">
        <f aca="false">C128-B128</f>
        <v>3.47483248912192</v>
      </c>
      <c r="E128" s="18" t="n">
        <f aca="false">(C128-B128)/B128*100</f>
        <v>0.450060818376636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781.999846305164</v>
      </c>
      <c r="C129" s="7" t="n">
        <f aca="false">IF(A129&lt;=$B$15,$B$13*(0.44704*A129)^$B$14/4.448222,($B$13*(0.44704*$B$15)^$B$14+0.44704*$B$15*$B$16+$B$16*(0.44704*A129)^$B$17)/4.448222)</f>
        <v>785.527331305211</v>
      </c>
      <c r="D129" s="18" t="n">
        <f aca="false">C129-B129</f>
        <v>3.52748500004736</v>
      </c>
      <c r="E129" s="18" t="n">
        <f aca="false">(C129-B129)/B129*100</f>
        <v>0.45108512702582</v>
      </c>
    </row>
    <row r="130" customFormat="false" ht="12.75" hidden="false" customHeight="false" outlineLevel="0" collapsed="false">
      <c r="A130" s="2" t="n">
        <v>101</v>
      </c>
      <c r="B130" s="7" t="n">
        <f aca="false">$B$8+$B$9*A130+$B$10*A130^2</f>
        <v>792.000643200543</v>
      </c>
      <c r="C130" s="7" t="n">
        <f aca="false">IF(A130&lt;=$B$15,$B$13*(0.44704*A130)^$B$14/4.448222,($B$13*(0.44704*$B$15)^$B$14+0.44704*$B$15*$B$16+$B$16*(0.44704*A130)^$B$17)/4.448222)</f>
        <v>795.572744627448</v>
      </c>
      <c r="D130" s="18" t="n">
        <f aca="false">C130-B130</f>
        <v>3.57210142690474</v>
      </c>
      <c r="E130" s="18" t="n">
        <f aca="false">(C130-B130)/B130*100</f>
        <v>0.451022541152185</v>
      </c>
    </row>
    <row r="131" customFormat="false" ht="12.75" hidden="false" customHeight="false" outlineLevel="0" collapsed="false">
      <c r="A131" s="2" t="n">
        <v>102</v>
      </c>
      <c r="B131" s="7" t="n">
        <f aca="false">$B$8+$B$9*A131+$B$10*A131^2</f>
        <v>802.08304006495</v>
      </c>
      <c r="C131" s="7" t="n">
        <f aca="false">IF(A131&lt;=$B$15,$B$13*(0.44704*A131)^$B$14/4.448222,($B$13*(0.44704*$B$15)^$B$14+0.44704*$B$15*$B$16+$B$16*(0.44704*A131)^$B$17)/4.448222)</f>
        <v>805.691528110098</v>
      </c>
      <c r="D131" s="18" t="n">
        <f aca="false">C131-B131</f>
        <v>3.60848804514876</v>
      </c>
      <c r="E131" s="18" t="n">
        <f aca="false">(C131-B131)/B131*100</f>
        <v>0.449889583110567</v>
      </c>
    </row>
    <row r="132" customFormat="false" ht="12.75" hidden="false" customHeight="false" outlineLevel="0" collapsed="false">
      <c r="A132" s="2" t="n">
        <v>103</v>
      </c>
      <c r="B132" s="7" t="n">
        <f aca="false">$B$8+$B$9*A132+$B$10*A132^2</f>
        <v>812.247036898383</v>
      </c>
      <c r="C132" s="7" t="n">
        <f aca="false">IF(A132&lt;=$B$15,$B$13*(0.44704*A132)^$B$14/4.448222,($B$13*(0.44704*$B$15)^$B$14+0.44704*$B$15*$B$16+$B$16*(0.44704*A132)^$B$17)/4.448222)</f>
        <v>815.88349043999</v>
      </c>
      <c r="D132" s="18" t="n">
        <f aca="false">C132-B132</f>
        <v>3.63645354160769</v>
      </c>
      <c r="E132" s="18" t="n">
        <f aca="false">(C132-B132)/B132*100</f>
        <v>0.447702900276956</v>
      </c>
    </row>
    <row r="133" customFormat="false" ht="12.75" hidden="false" customHeight="false" outlineLevel="0" collapsed="false">
      <c r="A133" s="2" t="n">
        <v>104</v>
      </c>
      <c r="B133" s="7" t="n">
        <f aca="false">$B$8+$B$9*A133+$B$10*A133^2</f>
        <v>822.492633700843</v>
      </c>
      <c r="C133" s="7" t="n">
        <f aca="false">IF(A133&lt;=$B$15,$B$13*(0.44704*A133)^$B$14/4.448222,($B$13*(0.44704*$B$15)^$B$14+0.44704*$B$15*$B$16+$B$16*(0.44704*A133)^$B$17)/4.448222)</f>
        <v>826.148442662105</v>
      </c>
      <c r="D133" s="18" t="n">
        <f aca="false">C133-B133</f>
        <v>3.65580896126164</v>
      </c>
      <c r="E133" s="18" t="n">
        <f aca="false">(C133-B133)/B133*100</f>
        <v>0.444479234398996</v>
      </c>
    </row>
    <row r="134" customFormat="false" ht="12.75" hidden="false" customHeight="false" outlineLevel="0" collapsed="false">
      <c r="A134" s="2" t="n">
        <v>105</v>
      </c>
      <c r="B134" s="7" t="n">
        <f aca="false">$B$8+$B$9*A134+$B$10*A134^2</f>
        <v>832.81983047233</v>
      </c>
      <c r="C134" s="7" t="n">
        <f aca="false">IF(A134&lt;=$B$15,$B$13*(0.44704*A134)^$B$14/4.448222,($B$13*(0.44704*$B$15)^$B$14+0.44704*$B$15*$B$16+$B$16*(0.44704*A134)^$B$17)/4.448222)</f>
        <v>836.486198128031</v>
      </c>
      <c r="D134" s="18" t="n">
        <f aca="false">C134-B134</f>
        <v>3.66636765570036</v>
      </c>
      <c r="E134" s="18" t="n">
        <f aca="false">(C134-B134)/B134*100</f>
        <v>0.440235393244778</v>
      </c>
    </row>
    <row r="135" customFormat="false" ht="12.75" hidden="false" customHeight="false" outlineLevel="0" collapsed="false">
      <c r="A135" s="2" t="n">
        <v>106</v>
      </c>
      <c r="B135" s="7" t="n">
        <f aca="false">$B$8+$B$9*A135+$B$10*A135^2</f>
        <v>843.228627212845</v>
      </c>
      <c r="C135" s="7" t="n">
        <f aca="false">IF(A135&lt;=$B$15,$B$13*(0.44704*A135)^$B$14/4.448222,($B$13*(0.44704*$B$15)^$B$14+0.44704*$B$15*$B$16+$B$16*(0.44704*A135)^$B$17)/4.448222)</f>
        <v>846.896572446032</v>
      </c>
      <c r="D135" s="18" t="n">
        <f aca="false">C135-B135</f>
        <v>3.6679452331872</v>
      </c>
      <c r="E135" s="18" t="n">
        <f aca="false">(C135-B135)/B135*100</f>
        <v>0.434988224404927</v>
      </c>
    </row>
    <row r="136" customFormat="false" ht="12.75" hidden="false" customHeight="false" outlineLevel="0" collapsed="false">
      <c r="A136" s="2" t="n">
        <v>107</v>
      </c>
      <c r="B136" s="7" t="n">
        <f aca="false">$B$8+$B$9*A136+$B$10*A136^2</f>
        <v>853.719023922386</v>
      </c>
      <c r="C136" s="7" t="n">
        <f aca="false">IF(A136&lt;=$B$15,$B$13*(0.44704*A136)^$B$14/4.448222,($B$13*(0.44704*$B$15)^$B$14+0.44704*$B$15*$B$16+$B$16*(0.44704*A136)^$B$17)/4.448222)</f>
        <v>857.379383432654</v>
      </c>
      <c r="D136" s="18" t="n">
        <f aca="false">C136-B136</f>
        <v>3.66035951026834</v>
      </c>
      <c r="E136" s="18" t="n">
        <f aca="false">(C136-B136)/B136*100</f>
        <v>0.428754591112533</v>
      </c>
    </row>
    <row r="137" customFormat="false" ht="12.75" hidden="false" customHeight="false" outlineLevel="0" collapsed="false">
      <c r="A137" s="2" t="n">
        <v>108</v>
      </c>
      <c r="B137" s="7" t="n">
        <f aca="false">$B$8+$B$9*A137+$B$10*A137^2</f>
        <v>864.291020600954</v>
      </c>
      <c r="C137" s="7" t="n">
        <f aca="false">IF(A137&lt;=$B$15,$B$13*(0.44704*A137)^$B$14/4.448222,($B$13*(0.44704*$B$15)^$B$14+0.44704*$B$15*$B$16+$B$16*(0.44704*A137)^$B$17)/4.448222)</f>
        <v>867.934451065817</v>
      </c>
      <c r="D137" s="18" t="n">
        <f aca="false">C137-B137</f>
        <v>3.64343046486272</v>
      </c>
      <c r="E137" s="18" t="n">
        <f aca="false">(C137-B137)/B137*100</f>
        <v>0.421551349952634</v>
      </c>
    </row>
    <row r="138" customFormat="false" ht="12.75" hidden="false" customHeight="false" outlineLevel="0" collapsed="false">
      <c r="A138" s="2" t="n">
        <v>109</v>
      </c>
      <c r="B138" s="7" t="n">
        <f aca="false">$B$8+$B$9*A138+$B$10*A138^2</f>
        <v>874.94461724855</v>
      </c>
      <c r="C138" s="7" t="n">
        <f aca="false">IF(A138&lt;=$B$15,$B$13*(0.44704*A138)^$B$14/4.448222,($B$13*(0.44704*$B$15)^$B$14+0.44704*$B$15*$B$16+$B$16*(0.44704*A138)^$B$17)/4.448222)</f>
        <v>878.561597439326</v>
      </c>
      <c r="D138" s="18" t="n">
        <f aca="false">C138-B138</f>
        <v>3.61698019077573</v>
      </c>
      <c r="E138" s="18" t="n">
        <f aca="false">(C138-B138)/B138*100</f>
        <v>0.413395330341034</v>
      </c>
    </row>
    <row r="139" customFormat="false" ht="12.75" hidden="false" customHeight="false" outlineLevel="0" collapsed="false">
      <c r="A139" s="2" t="n">
        <v>110</v>
      </c>
      <c r="B139" s="7" t="n">
        <f aca="false">$B$8+$B$9*A139+$B$10*A139^2</f>
        <v>885.679813865172</v>
      </c>
      <c r="C139" s="7" t="n">
        <f aca="false">IF(A139&lt;=$B$15,$B$13*(0.44704*A139)^$B$14/4.448222,($B$13*(0.44704*$B$15)^$B$14+0.44704*$B$15*$B$16+$B$16*(0.44704*A139)^$B$17)/4.448222)</f>
        <v>889.260646718752</v>
      </c>
      <c r="D139" s="18" t="n">
        <f aca="false">C139-B139</f>
        <v>3.58083285357975</v>
      </c>
      <c r="E139" s="18" t="n">
        <f aca="false">(C139-B139)/B139*100</f>
        <v>0.404303315659045</v>
      </c>
    </row>
    <row r="140" customFormat="false" ht="12.75" hidden="false" customHeight="false" outlineLevel="0" collapsed="false">
      <c r="A140" s="2" t="n">
        <v>111</v>
      </c>
      <c r="B140" s="7" t="n">
        <f aca="false">$B$8+$B$9*A140+$B$10*A140^2</f>
        <v>896.496610450822</v>
      </c>
      <c r="C140" s="7" t="n">
        <f aca="false">IF(A140&lt;=$B$15,$B$13*(0.44704*A140)^$B$14/4.448222,($B$13*(0.44704*$B$15)^$B$14+0.44704*$B$15*$B$16+$B$16*(0.44704*A140)^$B$17)/4.448222)</f>
        <v>900.031425098631</v>
      </c>
      <c r="D140" s="18" t="n">
        <f aca="false">C140-B140</f>
        <v>3.53481464780919</v>
      </c>
      <c r="E140" s="18" t="n">
        <f aca="false">(C140-B140)/B140*100</f>
        <v>0.394292025937681</v>
      </c>
    </row>
    <row r="141" customFormat="false" ht="12.75" hidden="false" customHeight="false" outlineLevel="0" collapsed="false">
      <c r="A141" s="2" t="n">
        <v>112</v>
      </c>
      <c r="B141" s="7" t="n">
        <f aca="false">$B$8+$B$9*A141+$B$10*A141^2</f>
        <v>907.395007005498</v>
      </c>
      <c r="C141" s="7" t="n">
        <f aca="false">IF(A141&lt;=$B$15,$B$13*(0.44704*A141)^$B$14/4.448222,($B$13*(0.44704*$B$15)^$B$14+0.44704*$B$15*$B$16+$B$16*(0.44704*A141)^$B$17)/4.448222)</f>
        <v>910.873760760917</v>
      </c>
      <c r="D141" s="18" t="n">
        <f aca="false">C141-B141</f>
        <v>3.47875375541832</v>
      </c>
      <c r="E141" s="18" t="n">
        <f aca="false">(C141-B141)/B141*100</f>
        <v>0.38337810199095</v>
      </c>
    </row>
    <row r="142" customFormat="false" ht="12.75" hidden="false" customHeight="false" outlineLevel="0" collapsed="false">
      <c r="A142" s="2" t="n">
        <v>113</v>
      </c>
      <c r="B142" s="7" t="n">
        <f aca="false">$B$8+$B$9*A142+$B$10*A142^2</f>
        <v>918.375003529202</v>
      </c>
      <c r="C142" s="7" t="n">
        <f aca="false">IF(A142&lt;=$B$15,$B$13*(0.44704*A142)^$B$14/4.448222,($B$13*(0.44704*$B$15)^$B$14+0.44704*$B$15*$B$16+$B$16*(0.44704*A142)^$B$17)/4.448222)</f>
        <v>921.787483834657</v>
      </c>
      <c r="D142" s="18" t="n">
        <f aca="false">C142-B142</f>
        <v>3.41248030545489</v>
      </c>
      <c r="E142" s="18" t="n">
        <f aca="false">(C142-B142)/B142*100</f>
        <v>0.371578090904168</v>
      </c>
    </row>
    <row r="143" customFormat="false" ht="12.75" hidden="false" customHeight="false" outlineLevel="0" collapsed="false">
      <c r="A143" s="2" t="n">
        <v>114</v>
      </c>
      <c r="B143" s="7" t="n">
        <f aca="false">$B$8+$B$9*A143+$B$10*A143^2</f>
        <v>929.436600021932</v>
      </c>
      <c r="C143" s="7" t="n">
        <f aca="false">IF(A143&lt;=$B$15,$B$13*(0.44704*A143)^$B$14/4.448222,($B$13*(0.44704*$B$15)^$B$14+0.44704*$B$15*$B$16+$B$16*(0.44704*A143)^$B$17)/4.448222)</f>
        <v>932.772426356833</v>
      </c>
      <c r="D143" s="18" t="n">
        <f aca="false">C143-B143</f>
        <v>3.33582633490119</v>
      </c>
      <c r="E143" s="18" t="n">
        <f aca="false">(C143-B143)/B143*100</f>
        <v>0.358908432788473</v>
      </c>
    </row>
    <row r="144" customFormat="false" ht="12.75" hidden="false" customHeight="false" outlineLevel="0" collapsed="false">
      <c r="A144" s="2" t="n">
        <v>115</v>
      </c>
      <c r="B144" s="7" t="n">
        <f aca="false">$B$8+$B$9*A144+$B$10*A144^2</f>
        <v>940.57979648369</v>
      </c>
      <c r="C144" s="7" t="n">
        <f aca="false">IF(A144&lt;=$B$15,$B$13*(0.44704*A144)^$B$14/4.448222,($B$13*(0.44704*$B$15)^$B$14+0.44704*$B$15*$B$16+$B$16*(0.44704*A144)^$B$17)/4.448222)</f>
        <v>943.828422234334</v>
      </c>
      <c r="D144" s="18" t="n">
        <f aca="false">C144-B144</f>
        <v>3.24862575064424</v>
      </c>
      <c r="E144" s="18" t="n">
        <f aca="false">(C144-B144)/B144*100</f>
        <v>0.345385448718871</v>
      </c>
    </row>
    <row r="145" customFormat="false" ht="12.75" hidden="false" customHeight="false" outlineLevel="0" collapsed="false">
      <c r="A145" s="2" t="n">
        <v>116</v>
      </c>
      <c r="B145" s="7" t="n">
        <f aca="false">$B$8+$B$9*A145+$B$10*A145^2</f>
        <v>951.804592914474</v>
      </c>
      <c r="C145" s="7" t="n">
        <f aca="false">IF(A145&lt;=$B$15,$B$13*(0.44704*A145)^$B$14/4.448222,($B$13*(0.44704*$B$15)^$B$14+0.44704*$B$15*$B$16+$B$16*(0.44704*A145)^$B$17)/4.448222)</f>
        <v>954.955307206998</v>
      </c>
      <c r="D145" s="18" t="n">
        <f aca="false">C145-B145</f>
        <v>3.15071429252362</v>
      </c>
      <c r="E145" s="18" t="n">
        <f aca="false">(C145-B145)/B145*100</f>
        <v>0.331025329776564</v>
      </c>
    </row>
    <row r="146" customFormat="false" ht="12.75" hidden="false" customHeight="false" outlineLevel="0" collapsed="false">
      <c r="A146" s="2" t="n">
        <v>117</v>
      </c>
      <c r="B146" s="7" t="n">
        <f aca="false">$B$8+$B$9*A146+$B$10*A146^2</f>
        <v>963.110989314286</v>
      </c>
      <c r="C146" s="7" t="n">
        <f aca="false">IF(A146&lt;=$B$15,$B$13*(0.44704*A146)^$B$14/4.448222,($B$13*(0.44704*$B$15)^$B$14+0.44704*$B$15*$B$16+$B$16*(0.44704*A146)^$B$17)/4.448222)</f>
        <v>966.152918811714</v>
      </c>
      <c r="D146" s="18" t="n">
        <f aca="false">C146-B146</f>
        <v>3.04192949742776</v>
      </c>
      <c r="E146" s="18" t="n">
        <f aca="false">(C146-B146)/B146*100</f>
        <v>0.315844127123245</v>
      </c>
    </row>
    <row r="147" customFormat="false" ht="12.75" hidden="false" customHeight="false" outlineLevel="0" collapsed="false">
      <c r="A147" s="2" t="n">
        <v>118</v>
      </c>
      <c r="B147" s="7" t="n">
        <f aca="false">$B$8+$B$9*A147+$B$10*A147^2</f>
        <v>974.498985683125</v>
      </c>
      <c r="C147" s="7" t="n">
        <f aca="false">IF(A147&lt;=$B$15,$B$13*(0.44704*A147)^$B$14/4.448222,($B$13*(0.44704*$B$15)^$B$14+0.44704*$B$15*$B$16+$B$16*(0.44704*A147)^$B$17)/4.448222)</f>
        <v>977.421096347517</v>
      </c>
      <c r="D147" s="18" t="n">
        <f aca="false">C147-B147</f>
        <v>2.92211066439188</v>
      </c>
      <c r="E147" s="18" t="n">
        <f aca="false">(C147-B147)/B147*100</f>
        <v>0.299857743037411</v>
      </c>
    </row>
    <row r="148" customFormat="false" ht="12.75" hidden="false" customHeight="false" outlineLevel="0" collapsed="false">
      <c r="A148" s="2" t="n">
        <v>119</v>
      </c>
      <c r="B148" s="7" t="n">
        <f aca="false">$B$8+$B$9*A148+$B$10*A148^2</f>
        <v>985.96858202099</v>
      </c>
      <c r="C148" s="7" t="n">
        <f aca="false">IF(A148&lt;=$B$15,$B$13*(0.44704*A148)^$B$14/4.448222,($B$13*(0.44704*$B$15)^$B$14+0.44704*$B$15*$B$16+$B$16*(0.44704*A148)^$B$17)/4.448222)</f>
        <v>988.759680841659</v>
      </c>
      <c r="D148" s="18" t="n">
        <f aca="false">C148-B148</f>
        <v>2.79109882066825</v>
      </c>
      <c r="E148" s="18" t="n">
        <f aca="false">(C148-B148)/B148*100</f>
        <v>0.283081922848616</v>
      </c>
    </row>
    <row r="149" customFormat="false" ht="12.75" hidden="false" customHeight="false" outlineLevel="0" collapsed="false">
      <c r="A149" s="2" t="n">
        <v>120</v>
      </c>
      <c r="B149" s="7" t="n">
        <f aca="false">$B$8+$B$9*A149+$B$10*A149^2</f>
        <v>997.519778327883</v>
      </c>
      <c r="C149" s="7" t="n">
        <f aca="false">IF(A149&lt;=$B$15,$B$13*(0.44704*A149)^$B$14/4.448222,($B$13*(0.44704*$B$15)^$B$14+0.44704*$B$15*$B$16+$B$16*(0.44704*A149)^$B$17)/4.448222)</f>
        <v>1000.16851501661</v>
      </c>
      <c r="D149" s="18" t="n">
        <f aca="false">C149-B149</f>
        <v>2.64873668872588</v>
      </c>
      <c r="E149" s="18" t="n">
        <f aca="false">(C149-B149)/B149*100</f>
        <v>0.265532247707999</v>
      </c>
    </row>
    <row r="150" customFormat="false" ht="12.75" hidden="false" customHeight="false" outlineLevel="0" collapsed="false">
      <c r="A150" s="2" t="n">
        <v>121</v>
      </c>
      <c r="B150" s="7" t="n">
        <f aca="false">$B$8+$B$9*A150+$B$10*A150^2</f>
        <v>1009.1525746038</v>
      </c>
      <c r="C150" s="7" t="n">
        <f aca="false">IF(A150&lt;=$B$15,$B$13*(0.44704*A150)^$B$14/4.448222,($B$13*(0.44704*$B$15)^$B$14+0.44704*$B$15*$B$16+$B$16*(0.44704*A150)^$B$17)/4.448222)</f>
        <v>1011.64744325796</v>
      </c>
      <c r="D150" s="18" t="n">
        <f aca="false">C150-B150</f>
        <v>2.49486865415543</v>
      </c>
      <c r="E150" s="18" t="n">
        <f aca="false">(C150-B150)/B150*100</f>
        <v>0.247224128138891</v>
      </c>
    </row>
    <row r="151" customFormat="false" ht="12.75" hidden="false" customHeight="false" outlineLevel="0" collapsed="false">
      <c r="A151" s="2" t="n">
        <v>122</v>
      </c>
      <c r="B151" s="7" t="n">
        <f aca="false">$B$8+$B$9*A151+$B$10*A151^2</f>
        <v>1020.86697084875</v>
      </c>
      <c r="C151" s="7" t="n">
        <f aca="false">IF(A151&lt;=$B$15,$B$13*(0.44704*A151)^$B$14/4.448222,($B$13*(0.44704*$B$15)^$B$14+0.44704*$B$15*$B$16+$B$16*(0.44704*A151)^$B$17)/4.448222)</f>
        <v>1023.19631158319</v>
      </c>
      <c r="D151" s="18" t="n">
        <f aca="false">C151-B151</f>
        <v>2.32934073443926</v>
      </c>
      <c r="E151" s="18" t="n">
        <f aca="false">(C151-B151)/B151*100</f>
        <v>0.22817279831305</v>
      </c>
    </row>
    <row r="152" customFormat="false" ht="12.75" hidden="false" customHeight="false" outlineLevel="0" collapsed="false">
      <c r="A152" s="2" t="n">
        <v>123</v>
      </c>
      <c r="B152" s="7" t="n">
        <f aca="false">$B$8+$B$9*A152+$B$10*A152^2</f>
        <v>1032.66296706272</v>
      </c>
      <c r="C152" s="7" t="n">
        <f aca="false">IF(A152&lt;=$B$15,$B$13*(0.44704*A152)^$B$14/4.448222,($B$13*(0.44704*$B$15)^$B$14+0.44704*$B$15*$B$16+$B$16*(0.44704*A152)^$B$17)/4.448222)</f>
        <v>1034.81496761129</v>
      </c>
      <c r="D152" s="18" t="n">
        <f aca="false">C152-B152</f>
        <v>2.15200054856223</v>
      </c>
      <c r="E152" s="18" t="n">
        <f aca="false">(C152-B152)/B152*100</f>
        <v>0.208393311002845</v>
      </c>
    </row>
    <row r="153" customFormat="false" ht="12.75" hidden="false" customHeight="false" outlineLevel="0" collapsed="false">
      <c r="A153" s="2" t="n">
        <v>124</v>
      </c>
      <c r="B153" s="7" t="n">
        <f aca="false">$B$8+$B$9*A153+$B$10*A153^2</f>
        <v>1044.54056324572</v>
      </c>
      <c r="C153" s="7" t="n">
        <f aca="false">IF(A153&lt;=$B$15,$B$13*(0.44704*A153)^$B$14/4.448222,($B$13*(0.44704*$B$15)^$B$14+0.44704*$B$15*$B$16+$B$16*(0.44704*A153)^$B$17)/4.448222)</f>
        <v>1046.50326053315</v>
      </c>
      <c r="D153" s="18" t="n">
        <f aca="false">C153-B153</f>
        <v>1.96269728743027</v>
      </c>
      <c r="E153" s="18" t="n">
        <f aca="false">(C153-B153)/B153*100</f>
        <v>0.187900533161828</v>
      </c>
    </row>
    <row r="154" customFormat="false" ht="12.75" hidden="false" customHeight="false" outlineLevel="0" collapsed="false">
      <c r="A154" s="2" t="n">
        <v>125</v>
      </c>
      <c r="B154" s="7" t="n">
        <f aca="false">$B$8+$B$9*A154+$B$10*A154^2</f>
        <v>1056.49975939775</v>
      </c>
      <c r="C154" s="7" t="n">
        <f aca="false">IF(A154&lt;=$B$15,$B$13*(0.44704*A154)^$B$14/4.448222,($B$13*(0.44704*$B$15)^$B$14+0.44704*$B$15*$B$16+$B$16*(0.44704*A154)^$B$17)/4.448222)</f>
        <v>1058.26104108282</v>
      </c>
      <c r="D154" s="18" t="n">
        <f aca="false">C154-B154</f>
        <v>1.76128168507125</v>
      </c>
      <c r="E154" s="18" t="n">
        <f aca="false">(C154-B154)/B154*100</f>
        <v>0.166709142089654</v>
      </c>
    </row>
    <row r="155" customFormat="false" ht="12.75" hidden="false" customHeight="false" outlineLevel="0" collapsed="false">
      <c r="A155" s="2" t="n">
        <v>126</v>
      </c>
      <c r="B155" s="7" t="n">
        <f aca="false">$B$8+$B$9*A155+$B$10*A155^2</f>
        <v>1068.54055551881</v>
      </c>
      <c r="C155" s="7" t="n">
        <f aca="false">IF(A155&lt;=$B$15,$B$13*(0.44704*A155)^$B$14/4.448222,($B$13*(0.44704*$B$15)^$B$14+0.44704*$B$15*$B$16+$B$16*(0.44704*A155)^$B$17)/4.448222)</f>
        <v>1070.0881615094</v>
      </c>
      <c r="D155" s="18" t="n">
        <f aca="false">C155-B155</f>
        <v>1.54760599058886</v>
      </c>
      <c r="E155" s="18" t="n">
        <f aca="false">(C155-B155)/B155*100</f>
        <v>0.144833622139635</v>
      </c>
    </row>
    <row r="156" customFormat="false" ht="12.75" hidden="false" customHeight="false" outlineLevel="0" collapsed="false">
      <c r="A156" s="2" t="n">
        <v>127</v>
      </c>
      <c r="B156" s="7" t="n">
        <f aca="false">$B$8+$B$9*A156+$B$10*A156^2</f>
        <v>1080.66295160889</v>
      </c>
      <c r="C156" s="7" t="n">
        <f aca="false">IF(A156&lt;=$B$15,$B$13*(0.44704*A156)^$B$14/4.448222,($B$13*(0.44704*$B$15)^$B$14+0.44704*$B$15*$B$16+$B$16*(0.44704*A156)^$B$17)/4.448222)</f>
        <v>1081.98447554974</v>
      </c>
      <c r="D156" s="18" t="n">
        <f aca="false">C156-B156</f>
        <v>1.32152394084801</v>
      </c>
      <c r="E156" s="18" t="n">
        <f aca="false">(C156-B156)/B156*100</f>
        <v>0.122288261930376</v>
      </c>
    </row>
    <row r="157" customFormat="false" ht="12.75" hidden="false" customHeight="false" outlineLevel="0" collapsed="false">
      <c r="A157" s="2" t="n">
        <v>128</v>
      </c>
      <c r="B157" s="7" t="n">
        <f aca="false">$B$8+$B$9*A157+$B$10*A157^2</f>
        <v>1092.866947668</v>
      </c>
      <c r="C157" s="7" t="n">
        <f aca="false">IF(A157&lt;=$B$15,$B$13*(0.44704*A157)^$B$14/4.448222,($B$13*(0.44704*$B$15)^$B$14+0.44704*$B$15*$B$16+$B$16*(0.44704*A157)^$B$17)/4.448222)</f>
        <v>1093.94983840186</v>
      </c>
      <c r="D157" s="18" t="n">
        <f aca="false">C157-B157</f>
        <v>1.08289073386095</v>
      </c>
      <c r="E157" s="18" t="n">
        <f aca="false">(C157-B157)/B157*100</f>
        <v>0.0990871520244678</v>
      </c>
    </row>
    <row r="158" customFormat="false" ht="12.75" hidden="false" customHeight="false" outlineLevel="0" collapsed="false">
      <c r="A158" s="2" t="n">
        <v>129</v>
      </c>
      <c r="B158" s="7" t="n">
        <f aca="false">$B$8+$B$9*A158+$B$10*A158^2</f>
        <v>1105.15254369613</v>
      </c>
      <c r="C158" s="7" t="n">
        <f aca="false">IF(A158&lt;=$B$15,$B$13*(0.44704*A158)^$B$14/4.448222,($B$13*(0.44704*$B$15)^$B$14+0.44704*$B$15*$B$16+$B$16*(0.44704*A158)^$B$17)/4.448222)</f>
        <v>1105.98410669899</v>
      </c>
      <c r="D158" s="18" t="n">
        <f aca="false">C158-B158</f>
        <v>0.831563002856456</v>
      </c>
      <c r="E158" s="18" t="n">
        <f aca="false">(C158-B158)/B158*100</f>
        <v>0.0752441830405901</v>
      </c>
    </row>
    <row r="159" customFormat="false" ht="12.75" hidden="false" customHeight="false" outlineLevel="0" collapsed="false">
      <c r="A159" s="2" t="n">
        <v>130</v>
      </c>
      <c r="B159" s="7" t="n">
        <f aca="false">$B$8+$B$9*A159+$B$10*A159^2</f>
        <v>1117.5197396933</v>
      </c>
      <c r="C159" s="7" t="n">
        <f aca="false">IF(A159&lt;=$B$15,$B$13*(0.44704*A159)^$B$14/4.448222,($B$13*(0.44704*$B$15)^$B$14+0.44704*$B$15*$B$16+$B$16*(0.44704*A159)^$B$17)/4.448222)</f>
        <v>1118.08713848431</v>
      </c>
      <c r="D159" s="18" t="n">
        <f aca="false">C159-B159</f>
        <v>0.567398791009282</v>
      </c>
      <c r="E159" s="18" t="n">
        <f aca="false">(C159-B159)/B159*100</f>
        <v>0.0507730441669876</v>
      </c>
    </row>
    <row r="160" customFormat="false" ht="12.75" hidden="false" customHeight="false" outlineLevel="0" collapsed="false">
      <c r="A160" s="2" t="n">
        <v>131</v>
      </c>
      <c r="B160" s="7" t="n">
        <f aca="false">$B$8+$B$9*A160+$B$10*A160^2</f>
        <v>1129.96853565949</v>
      </c>
      <c r="C160" s="7" t="n">
        <f aca="false">IF(A160&lt;=$B$15,$B$13*(0.44704*A160)^$B$14/4.448222,($B$13*(0.44704*$B$15)^$B$14+0.44704*$B$15*$B$16+$B$16*(0.44704*A160)^$B$17)/4.448222)</f>
        <v>1130.25879318629</v>
      </c>
      <c r="D160" s="18" t="n">
        <f aca="false">C160-B160</f>
        <v>0.290257526800815</v>
      </c>
      <c r="E160" s="18" t="n">
        <f aca="false">(C160-B160)/B160*100</f>
        <v>0.0256872220456485</v>
      </c>
    </row>
    <row r="161" customFormat="false" ht="12.75" hidden="false" customHeight="false" outlineLevel="0" collapsed="false">
      <c r="A161" s="2" t="n">
        <v>132</v>
      </c>
      <c r="B161" s="7" t="n">
        <f aca="false">$B$8+$B$9*A161+$B$10*A161^2</f>
        <v>1142.4989315947</v>
      </c>
      <c r="C161" s="7" t="n">
        <f aca="false">IF(A161&lt;=$B$15,$B$13*(0.44704*A161)^$B$14/4.448222,($B$13*(0.44704*$B$15)^$B$14+0.44704*$B$15*$B$16+$B$16*(0.44704*A161)^$B$17)/4.448222)</f>
        <v>1142.4989315947</v>
      </c>
      <c r="D161" s="18" t="n">
        <f aca="false">C161-B161</f>
        <v>0</v>
      </c>
      <c r="E161" s="18" t="n">
        <f aca="false">(C161-B161)/B161*100</f>
        <v>0</v>
      </c>
    </row>
    <row r="162" customFormat="false" ht="12.75" hidden="false" customHeight="false" outlineLevel="0" collapsed="false">
      <c r="A162" s="2" t="n">
        <v>133</v>
      </c>
      <c r="B162" s="7" t="n">
        <f aca="false">$B$8+$B$9*A162+$B$10*A162^2</f>
        <v>1155.11092749895</v>
      </c>
      <c r="C162" s="7" t="n">
        <f aca="false">IF(A162&lt;=$B$15,$B$13*(0.44704*A162)^$B$14/4.448222,($B$13*(0.44704*$B$15)^$B$14+0.44704*$B$15*$B$16+$B$16*(0.44704*A162)^$B$17)/4.448222)</f>
        <v>1154.80741583719</v>
      </c>
      <c r="D162" s="18" t="n">
        <f aca="false">C162-B162</f>
        <v>-0.303511661760467</v>
      </c>
      <c r="E162" s="18" t="n">
        <f aca="false">(C162-B162)/B162*100</f>
        <v>-0.0262755424206429</v>
      </c>
    </row>
    <row r="163" customFormat="false" ht="12.75" hidden="false" customHeight="false" outlineLevel="0" collapsed="false">
      <c r="A163" s="2" t="n">
        <v>134</v>
      </c>
      <c r="B163" s="7" t="n">
        <f aca="false">$B$8+$B$9*A163+$B$10*A163^2</f>
        <v>1167.80452337222</v>
      </c>
      <c r="C163" s="7" t="n">
        <f aca="false">IF(A163&lt;=$B$15,$B$13*(0.44704*A163)^$B$14/4.448222,($B$13*(0.44704*$B$15)^$B$14+0.44704*$B$15*$B$16+$B$16*(0.44704*A163)^$B$17)/4.448222)</f>
        <v>1167.18410935638</v>
      </c>
      <c r="D163" s="18" t="n">
        <f aca="false">C163-B163</f>
        <v>-0.620414015834967</v>
      </c>
      <c r="E163" s="18" t="n">
        <f aca="false">(C163-B163)/B163*100</f>
        <v>-0.0531265296047514</v>
      </c>
    </row>
    <row r="164" customFormat="false" ht="12.75" hidden="false" customHeight="false" outlineLevel="0" collapsed="false">
      <c r="A164" s="2" t="n">
        <v>135</v>
      </c>
      <c r="B164" s="7" t="n">
        <f aca="false">$B$8+$B$9*A164+$B$10*A164^2</f>
        <v>1180.57971921452</v>
      </c>
      <c r="C164" s="7" t="n">
        <f aca="false">IF(A164&lt;=$B$15,$B$13*(0.44704*A164)^$B$14/4.448222,($B$13*(0.44704*$B$15)^$B$14+0.44704*$B$15*$B$16+$B$16*(0.44704*A164)^$B$17)/4.448222)</f>
        <v>1179.62887688767</v>
      </c>
      <c r="D164" s="18" t="n">
        <f aca="false">C164-B164</f>
        <v>-0.950842326851216</v>
      </c>
      <c r="E164" s="18" t="n">
        <f aca="false">(C164-B164)/B164*100</f>
        <v>-0.0805402897725404</v>
      </c>
    </row>
    <row r="165" customFormat="false" ht="12.75" hidden="false" customHeight="false" outlineLevel="0" collapsed="false">
      <c r="A165" s="2" t="n">
        <v>136</v>
      </c>
      <c r="B165" s="7" t="n">
        <f aca="false">$B$8+$B$9*A165+$B$10*A165^2</f>
        <v>1193.43651502584</v>
      </c>
      <c r="C165" s="7" t="n">
        <f aca="false">IF(A165&lt;=$B$15,$B$13*(0.44704*A165)^$B$14/4.448222,($B$13*(0.44704*$B$15)^$B$14+0.44704*$B$15*$B$16+$B$16*(0.44704*A165)^$B$17)/4.448222)</f>
        <v>1192.14158443738</v>
      </c>
      <c r="D165" s="18" t="n">
        <f aca="false">C165-B165</f>
        <v>-1.29493058846242</v>
      </c>
      <c r="E165" s="18" t="n">
        <f aca="false">(C165-B165)/B165*100</f>
        <v>-0.108504354622867</v>
      </c>
    </row>
    <row r="166" customFormat="false" ht="12.75" hidden="false" customHeight="false" outlineLevel="0" collapsed="false">
      <c r="A166" s="2" t="n">
        <v>137</v>
      </c>
      <c r="B166" s="7" t="n">
        <f aca="false">$B$8+$B$9*A166+$B$10*A166^2</f>
        <v>1206.37491080619</v>
      </c>
      <c r="C166" s="7" t="n">
        <f aca="false">IF(A166&lt;=$B$15,$B$13*(0.44704*A166)^$B$14/4.448222,($B$13*(0.44704*$B$15)^$B$14+0.44704*$B$15*$B$16+$B$16*(0.44704*A166)^$B$17)/4.448222)</f>
        <v>1204.72209926162</v>
      </c>
      <c r="D166" s="18" t="n">
        <f aca="false">C166-B166</f>
        <v>-1.65281154457102</v>
      </c>
      <c r="E166" s="18" t="n">
        <f aca="false">(C166-B166)/B166*100</f>
        <v>-0.137006458752237</v>
      </c>
    </row>
    <row r="167" customFormat="false" ht="12.75" hidden="false" customHeight="false" outlineLevel="0" collapsed="false">
      <c r="A167" s="2" t="n">
        <v>138</v>
      </c>
      <c r="B167" s="7" t="n">
        <f aca="false">$B$8+$B$9*A167+$B$10*A167^2</f>
        <v>1219.39490655557</v>
      </c>
      <c r="C167" s="7" t="n">
        <f aca="false">IF(A167&lt;=$B$15,$B$13*(0.44704*A167)^$B$14/4.448222,($B$13*(0.44704*$B$15)^$B$14+0.44704*$B$15*$B$16+$B$16*(0.44704*A167)^$B$17)/4.448222)</f>
        <v>1217.37028984553</v>
      </c>
      <c r="D167" s="18" t="n">
        <f aca="false">C167-B167</f>
        <v>-2.02461671004721</v>
      </c>
      <c r="E167" s="18" t="n">
        <f aca="false">(C167-B167)/B167*100</f>
        <v>-0.166034538865358</v>
      </c>
    </row>
    <row r="168" customFormat="false" ht="12.75" hidden="false" customHeight="false" outlineLevel="0" collapsed="false">
      <c r="A168" s="2" t="n">
        <v>139</v>
      </c>
      <c r="B168" s="7" t="n">
        <f aca="false">$B$8+$B$9*A168+$B$10*A168^2</f>
        <v>1232.49650227398</v>
      </c>
      <c r="C168" s="7" t="n">
        <f aca="false">IF(A168&lt;=$B$15,$B$13*(0.44704*A168)^$B$14/4.448222,($B$13*(0.44704*$B$15)^$B$14+0.44704*$B$15*$B$16+$B$16*(0.44704*A168)^$B$17)/4.448222)</f>
        <v>1230.08602588302</v>
      </c>
      <c r="D168" s="18" t="n">
        <f aca="false">C168-B168</f>
        <v>-2.41047639095632</v>
      </c>
      <c r="E168" s="18" t="n">
        <f aca="false">(C168-B168)/B168*100</f>
        <v>-0.195576732794693</v>
      </c>
    </row>
    <row r="169" customFormat="false" ht="12.75" hidden="false" customHeight="false" outlineLevel="0" collapsed="false">
      <c r="A169" s="2" t="n">
        <v>140</v>
      </c>
      <c r="B169" s="7" t="n">
        <f aca="false">$B$8+$B$9*A169+$B$10*A169^2</f>
        <v>1245.67969796141</v>
      </c>
      <c r="C169" s="7" t="n">
        <f aca="false">IF(A169&lt;=$B$15,$B$13*(0.44704*A169)^$B$14/4.448222,($B$13*(0.44704*$B$15)^$B$14+0.44704*$B$15*$B$16+$B$16*(0.44704*A169)^$B$17)/4.448222)</f>
        <v>1242.8691782571</v>
      </c>
      <c r="D169" s="18" t="n">
        <f aca="false">C169-B169</f>
        <v>-2.81051970430917</v>
      </c>
      <c r="E169" s="18" t="n">
        <f aca="false">(C169-B169)/B169*100</f>
        <v>-0.225621378345385</v>
      </c>
    </row>
    <row r="170" customFormat="false" ht="12.75" hidden="false" customHeight="false" outlineLevel="0" collapsed="false">
      <c r="A170" s="2" t="n">
        <v>141</v>
      </c>
      <c r="B170" s="7" t="n">
        <f aca="false">$B$8+$B$9*A170+$B$10*A170^2</f>
        <v>1258.94449361787</v>
      </c>
      <c r="C170" s="7" t="n">
        <f aca="false">IF(A170&lt;=$B$15,$B$13*(0.44704*A170)^$B$14/4.448222,($B$13*(0.44704*$B$15)^$B$14+0.44704*$B$15*$B$16+$B$16*(0.44704*A170)^$B$17)/4.448222)</f>
        <v>1255.71961902052</v>
      </c>
      <c r="D170" s="18" t="n">
        <f aca="false">C170-B170</f>
        <v>-3.22487459735044</v>
      </c>
      <c r="E170" s="18" t="n">
        <f aca="false">(C170-B170)/B170*100</f>
        <v>-0.256157011980965</v>
      </c>
    </row>
    <row r="171" customFormat="false" ht="12.75" hidden="false" customHeight="false" outlineLevel="0" collapsed="false">
      <c r="A171" s="2" t="n">
        <v>142</v>
      </c>
      <c r="B171" s="7" t="n">
        <f aca="false">$B$8+$B$9*A171+$B$10*A171^2</f>
        <v>1272.29088924336</v>
      </c>
      <c r="C171" s="7" t="n">
        <f aca="false">IF(A171&lt;=$B$15,$B$13*(0.44704*A171)^$B$14/4.448222,($B$13*(0.44704*$B$15)^$B$14+0.44704*$B$15*$B$16+$B$16*(0.44704*A171)^$B$17)/4.448222)</f>
        <v>1268.63722137696</v>
      </c>
      <c r="D171" s="18" t="n">
        <f aca="false">C171-B171</f>
        <v>-3.65366786639925</v>
      </c>
      <c r="E171" s="18" t="n">
        <f aca="false">(C171-B171)/B171*100</f>
        <v>-0.287172367364205</v>
      </c>
    </row>
    <row r="172" customFormat="false" ht="12.75" hidden="false" customHeight="false" outlineLevel="0" collapsed="false">
      <c r="A172" s="2" t="n">
        <v>143</v>
      </c>
      <c r="B172" s="7" t="n">
        <f aca="false">$B$8+$B$9*A172+$B$10*A172^2</f>
        <v>1285.71888483787</v>
      </c>
      <c r="C172" s="7" t="n">
        <f aca="false">IF(A172&lt;=$B$15,$B$13*(0.44704*A172)^$B$14/4.448222,($B$13*(0.44704*$B$15)^$B$14+0.44704*$B$15*$B$16+$B$16*(0.44704*A172)^$B$17)/4.448222)</f>
        <v>1281.62185966262</v>
      </c>
      <c r="D172" s="18" t="n">
        <f aca="false">C172-B172</f>
        <v>-4.09702517525648</v>
      </c>
      <c r="E172" s="18" t="n">
        <f aca="false">(C172-B172)/B172*100</f>
        <v>-0.31865637376658</v>
      </c>
    </row>
    <row r="173" customFormat="false" ht="12.75" hidden="false" customHeight="false" outlineLevel="0" collapsed="false">
      <c r="A173" s="2" t="n">
        <v>144</v>
      </c>
      <c r="B173" s="7" t="n">
        <f aca="false">$B$8+$B$9*A173+$B$10*A173^2</f>
        <v>1299.22848040142</v>
      </c>
      <c r="C173" s="7" t="n">
        <f aca="false">IF(A173&lt;=$B$15,$B$13*(0.44704*A173)^$B$14/4.448222,($B$13*(0.44704*$B$15)^$B$14+0.44704*$B$15*$B$16+$B$16*(0.44704*A173)^$B$17)/4.448222)</f>
        <v>1294.67340932823</v>
      </c>
      <c r="D173" s="18" t="n">
        <f aca="false">C173-B173</f>
        <v>-4.55507107318817</v>
      </c>
      <c r="E173" s="18" t="n">
        <f aca="false">(C173-B173)/B173*100</f>
        <v>-0.350598154358563</v>
      </c>
    </row>
    <row r="174" customFormat="false" ht="12.75" hidden="false" customHeight="false" outlineLevel="0" collapsed="false">
      <c r="A174" s="2" t="n">
        <v>145</v>
      </c>
      <c r="B174" s="7" t="n">
        <f aca="false">$B$8+$B$9*A174+$B$10*A174^2</f>
        <v>1312.81967593398</v>
      </c>
      <c r="C174" s="7" t="n">
        <f aca="false">IF(A174&lt;=$B$15,$B$13*(0.44704*A174)^$B$14/4.448222,($B$13*(0.44704*$B$15)^$B$14+0.44704*$B$15*$B$16+$B$16*(0.44704*A174)^$B$17)/4.448222)</f>
        <v>1307.79174692148</v>
      </c>
      <c r="D174" s="18" t="n">
        <f aca="false">C174-B174</f>
        <v>-5.02792901250291</v>
      </c>
      <c r="E174" s="18" t="n">
        <f aca="false">(C174-B174)/B174*100</f>
        <v>-0.382987024392811</v>
      </c>
    </row>
    <row r="175" customFormat="false" ht="12.75" hidden="false" customHeight="false" outlineLevel="0" collapsed="false">
      <c r="A175" s="2" t="n">
        <v>146</v>
      </c>
      <c r="B175" s="7" t="n">
        <f aca="false">$B$8+$B$9*A175+$B$10*A175^2</f>
        <v>1326.49247143558</v>
      </c>
      <c r="C175" s="7" t="n">
        <f aca="false">IF(A175&lt;=$B$15,$B$13*(0.44704*A175)^$B$14/4.448222,($B$13*(0.44704*$B$15)^$B$14+0.44704*$B$15*$B$16+$B$16*(0.44704*A175)^$B$17)/4.448222)</f>
        <v>1320.97675006985</v>
      </c>
      <c r="D175" s="18" t="n">
        <f aca="false">C175-B175</f>
        <v>-5.51572136573168</v>
      </c>
      <c r="E175" s="18" t="n">
        <f aca="false">(C175-B175)/B175*100</f>
        <v>-0.415812489290826</v>
      </c>
    </row>
    <row r="176" customFormat="false" ht="12.75" hidden="false" customHeight="false" outlineLevel="0" collapsed="false">
      <c r="A176" s="2" t="n">
        <v>147</v>
      </c>
      <c r="B176" s="7" t="n">
        <f aca="false">$B$8+$B$9*A176+$B$10*A176^2</f>
        <v>1340.2468669062</v>
      </c>
      <c r="C176" s="7" t="n">
        <f aca="false">IF(A176&lt;=$B$15,$B$13*(0.44704*A176)^$B$14/4.448222,($B$13*(0.44704*$B$15)^$B$14+0.44704*$B$15*$B$16+$B$16*(0.44704*A176)^$B$17)/4.448222)</f>
        <v>1334.22829746378</v>
      </c>
      <c r="D176" s="18" t="n">
        <f aca="false">C176-B176</f>
        <v>-6.01856944241968</v>
      </c>
      <c r="E176" s="18" t="n">
        <f aca="false">(C176-B176)/B176*100</f>
        <v>-0.44906424264306</v>
      </c>
    </row>
    <row r="177" customFormat="false" ht="12.75" hidden="false" customHeight="false" outlineLevel="0" collapsed="false">
      <c r="A177" s="2" t="n">
        <v>148</v>
      </c>
      <c r="B177" s="7" t="n">
        <f aca="false">$B$8+$B$9*A177+$B$10*A177^2</f>
        <v>1354.08286234585</v>
      </c>
      <c r="C177" s="7" t="n">
        <f aca="false">IF(A177&lt;=$B$15,$B$13*(0.44704*A177)^$B$14/4.448222,($B$13*(0.44704*$B$15)^$B$14+0.44704*$B$15*$B$16+$B$16*(0.44704*A177)^$B$17)/4.448222)</f>
        <v>1347.5462688403</v>
      </c>
      <c r="D177" s="18" t="n">
        <f aca="false">C177-B177</f>
        <v>-6.53659350554995</v>
      </c>
      <c r="E177" s="18" t="n">
        <f aca="false">(C177-B177)/B177*100</f>
        <v>-0.482732164132538</v>
      </c>
    </row>
    <row r="178" customFormat="false" ht="12.75" hidden="false" customHeight="false" outlineLevel="0" collapsed="false">
      <c r="A178" s="2" t="n">
        <v>149</v>
      </c>
      <c r="B178" s="7" t="n">
        <f aca="false">$B$8+$B$9*A178+$B$10*A178^2</f>
        <v>1368.00045775453</v>
      </c>
      <c r="C178" s="7" t="n">
        <f aca="false">IF(A178&lt;=$B$15,$B$13*(0.44704*A178)^$B$14/4.448222,($B$13*(0.44704*$B$15)^$B$14+0.44704*$B$15*$B$16+$B$16*(0.44704*A178)^$B$17)/4.448222)</f>
        <v>1360.93054496693</v>
      </c>
      <c r="D178" s="18" t="n">
        <f aca="false">C178-B178</f>
        <v>-7.06991278759779</v>
      </c>
      <c r="E178" s="18" t="n">
        <f aca="false">(C178-B178)/B178*100</f>
        <v>-0.516806317389873</v>
      </c>
    </row>
    <row r="179" customFormat="false" ht="12.75" hidden="false" customHeight="false" outlineLevel="0" collapsed="false">
      <c r="A179" s="2" t="n">
        <v>150</v>
      </c>
      <c r="B179" s="7" t="n">
        <f aca="false">$B$8+$B$9*A179+$B$10*A179^2</f>
        <v>1381.99965313223</v>
      </c>
      <c r="C179" s="7" t="n">
        <f aca="false">IF(A179&lt;=$B$15,$B$13*(0.44704*A179)^$B$14/4.448222,($B$13*(0.44704*$B$15)^$B$14+0.44704*$B$15*$B$16+$B$16*(0.44704*A179)^$B$17)/4.448222)</f>
        <v>1374.381007626</v>
      </c>
      <c r="D179" s="18" t="n">
        <f aca="false">C179-B179</f>
        <v>-7.61864550623659</v>
      </c>
      <c r="E179" s="18" t="n">
        <f aca="false">(C179-B179)/B179*100</f>
        <v>-0.551276947788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54.4311</v>
      </c>
      <c r="C2" s="3" t="s">
        <v>2</v>
      </c>
      <c r="D2" s="2" t="n">
        <f aca="false">1.102311*B2</f>
        <v>60.0000002721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1.148361</v>
      </c>
      <c r="C4" s="2" t="s">
        <v>6</v>
      </c>
      <c r="D4" s="2" t="n">
        <f aca="false">10.76391*B4</f>
        <v>119.99995445151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2.5*D3</f>
        <v>168.00000035373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19*D2</f>
        <v>1.1400000051699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034*D4</f>
        <v>0.0407999845135134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B8</f>
        <v>747.30129757347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05</v>
      </c>
      <c r="C14" s="2"/>
    </row>
    <row r="15" customFormat="false" ht="12.75" hidden="false" customHeight="false" outlineLevel="0" collapsed="false">
      <c r="A15" s="5" t="s">
        <v>20</v>
      </c>
      <c r="B15" s="2" t="n">
        <v>1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2.43665230599232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803</v>
      </c>
      <c r="C17" s="2"/>
    </row>
    <row r="19" customFormat="false" ht="12.75" hidden="false" customHeight="false" outlineLevel="0" collapsed="false">
      <c r="A19" s="9" t="s">
        <v>24</v>
      </c>
      <c r="B19" s="2" t="n">
        <v>132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4578.90600809861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4578.90600809861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34</v>
      </c>
      <c r="B24" s="13" t="n">
        <f aca="false">4.448222*(SUMSQ($D$31:$D$129)/($A$129-$A$31+1))^0.5</f>
        <v>13.3720066028822</v>
      </c>
      <c r="C24" s="2" t="s">
        <v>25</v>
      </c>
    </row>
    <row r="25" customFormat="false" ht="12.75" hidden="false" customHeight="false" outlineLevel="0" collapsed="false">
      <c r="A25" s="12" t="s">
        <v>35</v>
      </c>
      <c r="B25" s="13" t="n">
        <f aca="false">4.448222*(SUMSQ($D$31:$D$154)/($A$154-$A$31+1))^0.5</f>
        <v>13.0749231099973</v>
      </c>
      <c r="C25" s="2" t="s">
        <v>25</v>
      </c>
    </row>
    <row r="26" customFormat="false" ht="12.75" hidden="false" customHeight="false" outlineLevel="0" collapsed="false">
      <c r="A26" s="12" t="s">
        <v>36</v>
      </c>
      <c r="B26" s="13" t="n">
        <f aca="false">4.448222*(SUMSQ($D$31:$D$179)/($A$179-$A$31+1))^0.5</f>
        <v>13.1029680333915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68.002850608743</v>
      </c>
      <c r="C29" s="7" t="n">
        <f aca="false">IF(A29&lt;=$B$15,$B$13*(0.44704*A29)^$B$14/4.448222,($B$13*(0.44704*$B$15)^$B$14+0.44704*$B$15*$B$16+$B$16*(0.44704*A29)^$B$17)/4.448222)</f>
        <v>235.99074048194</v>
      </c>
      <c r="D29" s="18" t="n">
        <f aca="false">C29-B29</f>
        <v>67.9878898731972</v>
      </c>
      <c r="E29" s="18" t="n">
        <f aca="false">(C29-B29)/B29*100</f>
        <v>40.468295405018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69.180800343413</v>
      </c>
      <c r="C30" s="7" t="n">
        <f aca="false">IF(A30&lt;=$B$15,$B$13*(0.44704*A30)^$B$14/4.448222,($B$13*(0.44704*$B$15)^$B$14+0.44704*$B$15*$B$16+$B$16*(0.44704*A30)^$B$17)/4.448222)</f>
        <v>174.900867441423</v>
      </c>
      <c r="D30" s="18" t="n">
        <f aca="false">C30-B30</f>
        <v>5.72006709800985</v>
      </c>
      <c r="E30" s="18" t="n">
        <f aca="false">(C30-B30)/B30*100</f>
        <v>3.38103797026549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70.443200302124</v>
      </c>
      <c r="C31" s="7" t="n">
        <f aca="false">IF(A31&lt;=$B$15,$B$13*(0.44704*A31)^$B$14/4.448222,($B$13*(0.44704*$B$15)^$B$14+0.44704*$B$15*$B$16+$B$16*(0.44704*A31)^$B$17)/4.448222)</f>
        <v>175.593397678703</v>
      </c>
      <c r="D31" s="18" t="n">
        <f aca="false">C31-B31</f>
        <v>5.15019737657923</v>
      </c>
      <c r="E31" s="18" t="n">
        <f aca="false">(C31-B31)/B31*100</f>
        <v>3.02165024327759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71.787200229861</v>
      </c>
      <c r="C32" s="7" t="n">
        <f aca="false">IF(A32&lt;=$B$15,$B$13*(0.44704*A32)^$B$14/4.448222,($B$13*(0.44704*$B$15)^$B$14+0.44704*$B$15*$B$16+$B$16*(0.44704*A32)^$B$17)/4.448222)</f>
        <v>176.07563686672</v>
      </c>
      <c r="D32" s="18" t="n">
        <f aca="false">C32-B32</f>
        <v>4.28843663685876</v>
      </c>
      <c r="E32" s="18" t="n">
        <f aca="false">(C32-B32)/B32*100</f>
        <v>2.49636563790584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73.212800126626</v>
      </c>
      <c r="C33" s="7" t="n">
        <f aca="false">IF(A33&lt;=$B$15,$B$13*(0.44704*A33)^$B$14/4.448222,($B$13*(0.44704*$B$15)^$B$14+0.44704*$B$15*$B$16+$B$16*(0.44704*A33)^$B$17)/4.448222)</f>
        <v>176.707800682141</v>
      </c>
      <c r="D33" s="18" t="n">
        <f aca="false">C33-B33</f>
        <v>3.49500055551565</v>
      </c>
      <c r="E33" s="18" t="n">
        <f aca="false">(C33-B33)/B33*100</f>
        <v>2.01774958488094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74.719999992417</v>
      </c>
      <c r="C34" s="7" t="n">
        <f aca="false">IF(A34&lt;=$B$15,$B$13*(0.44704*A34)^$B$14/4.448222,($B$13*(0.44704*$B$15)^$B$14+0.44704*$B$15*$B$16+$B$16*(0.44704*A34)^$B$17)/4.448222)</f>
        <v>177.481487862507</v>
      </c>
      <c r="D34" s="18" t="n">
        <f aca="false">C34-B34</f>
        <v>2.7614878700897</v>
      </c>
      <c r="E34" s="18" t="n">
        <f aca="false">(C34-B34)/B34*100</f>
        <v>1.58052190373715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176.308799827236</v>
      </c>
      <c r="C35" s="7" t="n">
        <f aca="false">IF(A35&lt;=$B$15,$B$13*(0.44704*A35)^$B$14/4.448222,($B$13*(0.44704*$B$15)^$B$14+0.44704*$B$15*$B$16+$B$16*(0.44704*A35)^$B$17)/4.448222)</f>
        <v>178.39055061369</v>
      </c>
      <c r="D35" s="18" t="n">
        <f aca="false">C35-B35</f>
        <v>2.08175078645436</v>
      </c>
      <c r="E35" s="18" t="n">
        <f aca="false">(C35-B35)/B35*100</f>
        <v>1.1807412837557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177.979199631081</v>
      </c>
      <c r="C36" s="7" t="n">
        <f aca="false">IF(A36&lt;=$B$15,$B$13*(0.44704*A36)^$B$14/4.448222,($B$13*(0.44704*$B$15)^$B$14+0.44704*$B$15*$B$16+$B$16*(0.44704*A36)^$B$17)/4.448222)</f>
        <v>179.430181039754</v>
      </c>
      <c r="D36" s="18" t="n">
        <f aca="false">C36-B36</f>
        <v>1.45098140867248</v>
      </c>
      <c r="E36" s="18" t="n">
        <f aca="false">(C36-B36)/B36*100</f>
        <v>0.815253362010896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179.731199403954</v>
      </c>
      <c r="C37" s="7" t="n">
        <f aca="false">IF(A37&lt;=$B$15,$B$13*(0.44704*A37)^$B$14/4.448222,($B$13*(0.44704*$B$15)^$B$14+0.44704*$B$15*$B$16+$B$16*(0.44704*A37)^$B$17)/4.448222)</f>
        <v>180.596455159736</v>
      </c>
      <c r="D37" s="18" t="n">
        <f aca="false">C37-B37</f>
        <v>0.865255755781817</v>
      </c>
      <c r="E37" s="18" t="n">
        <f aca="false">(C37-B37)/B37*100</f>
        <v>0.481416559090064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181.564799145854</v>
      </c>
      <c r="C38" s="7" t="n">
        <f aca="false">IF(A38&lt;=$B$15,$B$13*(0.44704*A38)^$B$14/4.448222,($B$13*(0.44704*$B$15)^$B$14+0.44704*$B$15*$B$16+$B$16*(0.44704*A38)^$B$17)/4.448222)</f>
        <v>181.886073272222</v>
      </c>
      <c r="D38" s="18" t="n">
        <f aca="false">C38-B38</f>
        <v>0.321274126368763</v>
      </c>
      <c r="E38" s="18" t="n">
        <f aca="false">(C38-B38)/B38*100</f>
        <v>0.176947364180806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183.47999885678</v>
      </c>
      <c r="C39" s="7" t="n">
        <f aca="false">IF(A39&lt;=$B$15,$B$13*(0.44704*A39)^$B$14/4.448222,($B$13*(0.44704*$B$15)^$B$14+0.44704*$B$15*$B$16+$B$16*(0.44704*A39)^$B$17)/4.448222)</f>
        <v>183.296198528071</v>
      </c>
      <c r="D39" s="18" t="n">
        <f aca="false">C39-B39</f>
        <v>-0.183800328709111</v>
      </c>
      <c r="E39" s="18" t="n">
        <f aca="false">(C39-B39)/B39*100</f>
        <v>-0.100174585706522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185.476798536734</v>
      </c>
      <c r="C40" s="7" t="n">
        <f aca="false">IF(A40&lt;=$B$15,$B$13*(0.44704*A40)^$B$14/4.448222,($B$13*(0.44704*$B$15)^$B$14+0.44704*$B$15*$B$16+$B$16*(0.44704*A40)^$B$17)/4.448222)</f>
        <v>184.82434998982</v>
      </c>
      <c r="D40" s="18" t="n">
        <f aca="false">C40-B40</f>
        <v>-0.652448546914258</v>
      </c>
      <c r="E40" s="18" t="n">
        <f aca="false">(C40-B40)/B40*100</f>
        <v>-0.351768281564898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187.555198185715</v>
      </c>
      <c r="C41" s="7" t="n">
        <f aca="false">IF(A41&lt;=$B$15,$B$13*(0.44704*A41)^$B$14/4.448222,($B$13*(0.44704*$B$15)^$B$14+0.44704*$B$15*$B$16+$B$16*(0.44704*A41)^$B$17)/4.448222)</f>
        <v>186.468328293422</v>
      </c>
      <c r="D41" s="18" t="n">
        <f aca="false">C41-B41</f>
        <v>-1.08686989229321</v>
      </c>
      <c r="E41" s="18" t="n">
        <f aca="false">(C41-B41)/B41*100</f>
        <v>-0.579493345322801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189.715197803722</v>
      </c>
      <c r="C42" s="7" t="n">
        <f aca="false">IF(A42&lt;=$B$15,$B$13*(0.44704*A42)^$B$14/4.448222,($B$13*(0.44704*$B$15)^$B$14+0.44704*$B$15*$B$16+$B$16*(0.44704*A42)^$B$17)/4.448222)</f>
        <v>188.226161978977</v>
      </c>
      <c r="D42" s="18" t="n">
        <f aca="false">C42-B42</f>
        <v>-1.48903582474568</v>
      </c>
      <c r="E42" s="18" t="n">
        <f aca="false">(C42-B42)/B42*100</f>
        <v>-0.784879567891143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191.956797390757</v>
      </c>
      <c r="C43" s="7" t="n">
        <f aca="false">IF(A43&lt;=$B$15,$B$13*(0.44704*A43)^$B$14/4.448222,($B$13*(0.44704*$B$15)^$B$14+0.44704*$B$15*$B$16+$B$16*(0.44704*A43)^$B$17)/4.448222)</f>
        <v>190.096067539352</v>
      </c>
      <c r="D43" s="18" t="n">
        <f aca="false">C43-B43</f>
        <v>-1.86072985140552</v>
      </c>
      <c r="E43" s="18" t="n">
        <f aca="false">(C43-B43)/B43*100</f>
        <v>-0.969348247469312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194.279996946819</v>
      </c>
      <c r="C44" s="7" t="n">
        <f aca="false">IF(A44&lt;=$B$15,$B$13*(0.44704*A44)^$B$14/4.448222,($B$13*(0.44704*$B$15)^$B$14+0.44704*$B$15*$B$16+$B$16*(0.44704*A44)^$B$17)/4.448222)</f>
        <v>192.076418918957</v>
      </c>
      <c r="D44" s="18" t="n">
        <f aca="false">C44-B44</f>
        <v>-2.20357802786236</v>
      </c>
      <c r="E44" s="18" t="n">
        <f aca="false">(C44-B44)/B44*100</f>
        <v>-1.13422795063434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196.684796471908</v>
      </c>
      <c r="C45" s="7" t="n">
        <f aca="false">IF(A45&lt;=$B$15,$B$13*(0.44704*A45)^$B$14/4.448222,($B$13*(0.44704*$B$15)^$B$14+0.44704*$B$15*$B$16+$B$16*(0.44704*A45)^$B$17)/4.448222)</f>
        <v>194.165723727263</v>
      </c>
      <c r="D45" s="18" t="n">
        <f aca="false">C45-B45</f>
        <v>-2.51907274464483</v>
      </c>
      <c r="E45" s="18" t="n">
        <f aca="false">(C45-B45)/B45*100</f>
        <v>-1.28076637840415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199.171195966024</v>
      </c>
      <c r="C46" s="7" t="n">
        <f aca="false">IF(A46&lt;=$B$15,$B$13*(0.44704*A46)^$B$14/4.448222,($B$13*(0.44704*$B$15)^$B$14+0.44704*$B$15*$B$16+$B$16*(0.44704*A46)^$B$17)/4.448222)</f>
        <v>196.362604349715</v>
      </c>
      <c r="D46" s="18" t="n">
        <f aca="false">C46-B46</f>
        <v>-2.80859161630886</v>
      </c>
      <c r="E46" s="18" t="n">
        <f aca="false">(C46-B46)/B46*100</f>
        <v>-1.41013945449621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01.739195429167</v>
      </c>
      <c r="C47" s="7" t="n">
        <f aca="false">IF(A47&lt;=$B$15,$B$13*(0.44704*A47)^$B$14/4.448222,($B$13*(0.44704*$B$15)^$B$14+0.44704*$B$15*$B$16+$B$16*(0.44704*A47)^$B$17)/4.448222)</f>
        <v>198.665782711342</v>
      </c>
      <c r="D47" s="18" t="n">
        <f aca="false">C47-B47</f>
        <v>-3.0734127178244</v>
      </c>
      <c r="E47" s="18" t="n">
        <f aca="false">(C47-B47)/B47*100</f>
        <v>-1.52345839948763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04.388794861336</v>
      </c>
      <c r="C48" s="7" t="n">
        <f aca="false">IF(A48&lt;=$B$15,$B$13*(0.44704*A48)^$B$14/4.448222,($B$13*(0.44704*$B$15)^$B$14+0.44704*$B$15*$B$16+$B$16*(0.44704*A48)^$B$17)/4.448222)</f>
        <v>201.074067818016</v>
      </c>
      <c r="D48" s="18" t="n">
        <f aca="false">C48-B48</f>
        <v>-3.31472704332074</v>
      </c>
      <c r="E48" s="18" t="n">
        <f aca="false">(C48-B48)/B48*100</f>
        <v>-1.62177532558453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07.119994262533</v>
      </c>
      <c r="C49" s="7" t="n">
        <f aca="false">IF(A49&lt;=$B$15,$B$13*(0.44704*A49)^$B$14/4.448222,($B$13*(0.44704*$B$15)^$B$14+0.44704*$B$15*$B$16+$B$16*(0.44704*A49)^$B$17)/4.448222)</f>
        <v>203.586345446014</v>
      </c>
      <c r="D49" s="18" t="n">
        <f aca="false">C49-B49</f>
        <v>-3.53364881651945</v>
      </c>
      <c r="E49" s="18" t="n">
        <f aca="false">(C49-B49)/B49*100</f>
        <v>-1.70608773387682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09.932793632757</v>
      </c>
      <c r="C50" s="7" t="n">
        <f aca="false">IF(A50&lt;=$B$15,$B$13*(0.44704*A50)^$B$14/4.448222,($B$13*(0.44704*$B$15)^$B$14+0.44704*$B$15*$B$16+$B$16*(0.44704*A50)^$B$17)/4.448222)</f>
        <v>206.201569518194</v>
      </c>
      <c r="D50" s="18" t="n">
        <f aca="false">C50-B50</f>
        <v>-3.73122411456362</v>
      </c>
      <c r="E50" s="18" t="n">
        <f aca="false">(C50-B50)/B50*100</f>
        <v>-1.77734219127802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12.827192972008</v>
      </c>
      <c r="C51" s="7" t="n">
        <f aca="false">IF(A51&lt;=$B$15,$B$13*(0.44704*A51)^$B$14/4.448222,($B$13*(0.44704*$B$15)^$B$14+0.44704*$B$15*$B$16+$B$16*(0.44704*A51)^$B$17)/4.448222)</f>
        <v>208.918754822008</v>
      </c>
      <c r="D51" s="18" t="n">
        <f aca="false">C51-B51</f>
        <v>-3.90843815000039</v>
      </c>
      <c r="E51" s="18" t="n">
        <f aca="false">(C51-B51)/B51*100</f>
        <v>-1.83643739102195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15.803192280286</v>
      </c>
      <c r="C52" s="7" t="n">
        <f aca="false">IF(A52&lt;=$B$15,$B$13*(0.44704*A52)^$B$14/4.448222,($B$13*(0.44704*$B$15)^$B$14+0.44704*$B$15*$B$16+$B$16*(0.44704*A52)^$B$17)/4.448222)</f>
        <v>211.736970807862</v>
      </c>
      <c r="D52" s="18" t="n">
        <f aca="false">C52-B52</f>
        <v>-4.06622147242402</v>
      </c>
      <c r="E52" s="18" t="n">
        <f aca="false">(C52-B52)/B52*100</f>
        <v>-1.88422674820435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18.860791557591</v>
      </c>
      <c r="C53" s="7" t="n">
        <f aca="false">IF(A53&lt;=$B$15,$B$13*(0.44704*A53)^$B$14/4.448222,($B$13*(0.44704*$B$15)^$B$14+0.44704*$B$15*$B$16+$B$16*(0.44704*A53)^$B$17)/4.448222)</f>
        <v>214.655336266642</v>
      </c>
      <c r="D53" s="18" t="n">
        <f aca="false">C53-B53</f>
        <v>-4.20545529094963</v>
      </c>
      <c r="E53" s="18" t="n">
        <f aca="false">(C53-B53)/B53*100</f>
        <v>-1.9215206437938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21.999990803923</v>
      </c>
      <c r="C54" s="7" t="n">
        <f aca="false">IF(A54&lt;=$B$15,$B$13*(0.44704*A54)^$B$14/4.448222,($B$13*(0.44704*$B$15)^$B$14+0.44704*$B$15*$B$16+$B$16*(0.44704*A54)^$B$17)/4.448222)</f>
        <v>217.673014729666</v>
      </c>
      <c r="D54" s="18" t="n">
        <f aca="false">C54-B54</f>
        <v>-4.32697607425698</v>
      </c>
      <c r="E54" s="18" t="n">
        <f aca="false">(C54-B54)/B54*100</f>
        <v>-1.94908840247596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25.220790019282</v>
      </c>
      <c r="C55" s="7" t="n">
        <f aca="false">IF(A55&lt;=$B$15,$B$13*(0.44704*A55)^$B$14/4.448222,($B$13*(0.44704*$B$15)^$B$14+0.44704*$B$15*$B$16+$B$16*(0.44704*A55)^$B$17)/4.448222)</f>
        <v>220.789210467546</v>
      </c>
      <c r="D55" s="18" t="n">
        <f aca="false">C55-B55</f>
        <v>-4.43157955173692</v>
      </c>
      <c r="E55" s="18" t="n">
        <f aca="false">(C55-B55)/B55*100</f>
        <v>-1.96766006875187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28.523189203669</v>
      </c>
      <c r="C56" s="7" t="n">
        <f aca="false">IF(A56&lt;=$B$15,$B$13*(0.44704*A56)^$B$14/4.448222,($B$13*(0.44704*$B$15)^$B$14+0.44704*$B$15*$B$16+$B$16*(0.44704*A56)^$B$17)/4.448222)</f>
        <v>224.003164989536</v>
      </c>
      <c r="D56" s="18" t="n">
        <f aca="false">C56-B56</f>
        <v>-4.52002421413249</v>
      </c>
      <c r="E56" s="18" t="n">
        <f aca="false">(C56-B56)/B56*100</f>
        <v>-1.97792802992263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31.907188357082</v>
      </c>
      <c r="C57" s="7" t="n">
        <f aca="false">IF(A57&lt;=$B$15,$B$13*(0.44704*A57)^$B$14/4.448222,($B$13*(0.44704*$B$15)^$B$14+0.44704*$B$15*$B$16+$B$16*(0.44704*A57)^$B$17)/4.448222)</f>
        <v>227.314153964283</v>
      </c>
      <c r="D57" s="18" t="n">
        <f aca="false">C57-B57</f>
        <v>-4.59303439279839</v>
      </c>
      <c r="E57" s="18" t="n">
        <f aca="false">(C57-B57)/B57*100</f>
        <v>-1.98054852259526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35.372787479522</v>
      </c>
      <c r="C58" s="7" t="n">
        <f aca="false">IF(A58&lt;=$B$15,$B$13*(0.44704*A58)^$B$14/4.448222,($B$13*(0.44704*$B$15)^$B$14+0.44704*$B$15*$B$16+$B$16*(0.44704*A58)^$B$17)/4.448222)</f>
        <v>230.721484497751</v>
      </c>
      <c r="D58" s="18" t="n">
        <f aca="false">C58-B58</f>
        <v>-4.65130298177047</v>
      </c>
      <c r="E58" s="18" t="n">
        <f aca="false">(C58-B58)/B58*100</f>
        <v>-1.97614305017106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238.919986570989</v>
      </c>
      <c r="C59" s="7" t="n">
        <f aca="false">IF(A59&lt;=$B$15,$B$13*(0.44704*A59)^$B$14/4.448222,($B$13*(0.44704*$B$15)^$B$14+0.44704*$B$15*$B$16+$B$16*(0.44704*A59)^$B$17)/4.448222)</f>
        <v>234.224492715839</v>
      </c>
      <c r="D59" s="18" t="n">
        <f aca="false">C59-B59</f>
        <v>-4.69549385514961</v>
      </c>
      <c r="E59" s="18" t="n">
        <f aca="false">(C59-B59)/B59*100</f>
        <v>-1.96529973173863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242.548785631483</v>
      </c>
      <c r="C60" s="7" t="n">
        <f aca="false">IF(A60&lt;=$B$15,$B$13*(0.44704*A60)^$B$14/4.448222,($B$13*(0.44704*$B$15)^$B$14+0.44704*$B$15*$B$16+$B$16*(0.44704*A60)^$B$17)/4.448222)</f>
        <v>237.822541608415</v>
      </c>
      <c r="D60" s="18" t="n">
        <f aca="false">C60-B60</f>
        <v>-4.7262440230686</v>
      </c>
      <c r="E60" s="18" t="n">
        <f aca="false">(C60-B60)/B60*100</f>
        <v>-1.94857459737994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246.259184661005</v>
      </c>
      <c r="C61" s="7" t="n">
        <f aca="false">IF(A61&lt;=$B$15,$B$13*(0.44704*A61)^$B$14/4.448222,($B$13*(0.44704*$B$15)^$B$14+0.44704*$B$15*$B$16+$B$16*(0.44704*A61)^$B$17)/4.448222)</f>
        <v>241.515019098856</v>
      </c>
      <c r="D61" s="18" t="n">
        <f aca="false">C61-B61</f>
        <v>-4.74416556214902</v>
      </c>
      <c r="E61" s="18" t="n">
        <f aca="false">(C61-B61)/B61*100</f>
        <v>-1.92649284073597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250.051183659553</v>
      </c>
      <c r="C62" s="7" t="n">
        <f aca="false">IF(A62&lt;=$B$15,$B$13*(0.44704*A62)^$B$14/4.448222,($B$13*(0.44704*$B$15)^$B$14+0.44704*$B$15*$B$16+$B$16*(0.44704*A62)^$B$17)/4.448222)</f>
        <v>245.301336309113</v>
      </c>
      <c r="D62" s="18" t="n">
        <f aca="false">C62-B62</f>
        <v>-4.74984735044012</v>
      </c>
      <c r="E62" s="18" t="n">
        <f aca="false">(C62-B62)/B62*100</f>
        <v>-1.89955003648656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253.924782627128</v>
      </c>
      <c r="C63" s="7" t="n">
        <f aca="false">IF(A63&lt;=$B$15,$B$13*(0.44704*A63)^$B$14/4.448222,($B$13*(0.44704*$B$15)^$B$14+0.44704*$B$15*$B$16+$B$16*(0.44704*A63)^$B$17)/4.448222)</f>
        <v>249.180925995085</v>
      </c>
      <c r="D63" s="18" t="n">
        <f aca="false">C63-B63</f>
        <v>-4.74385663204308</v>
      </c>
      <c r="E63" s="18" t="n">
        <f aca="false">(C63-B63)/B63*100</f>
        <v>-1.86821332796378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257.87998156373</v>
      </c>
      <c r="C64" s="7" t="n">
        <f aca="false">IF(A64&lt;=$B$15,$B$13*(0.44704*A64)^$B$14/4.448222,($B$13*(0.44704*$B$15)^$B$14+0.44704*$B$15*$B$16+$B$16*(0.44704*A64)^$B$17)/4.448222)</f>
        <v>253.15324113101</v>
      </c>
      <c r="D64" s="18" t="n">
        <f aca="false">C64-B64</f>
        <v>-4.72674043272062</v>
      </c>
      <c r="E64" s="18" t="n">
        <f aca="false">(C64-B64)/B64*100</f>
        <v>-1.83292258827484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261.91678046936</v>
      </c>
      <c r="C65" s="7" t="n">
        <f aca="false">IF(A65&lt;=$B$15,$B$13*(0.44704*A65)^$B$14/4.448222,($B$13*(0.44704*$B$15)^$B$14+0.44704*$B$15*$B$16+$B$16*(0.44704*A65)^$B$17)/4.448222)</f>
        <v>257.217753624773</v>
      </c>
      <c r="D65" s="18" t="n">
        <f aca="false">C65-B65</f>
        <v>-4.69902684458725</v>
      </c>
      <c r="E65" s="18" t="n">
        <f aca="false">(C65-B65)/B65*100</f>
        <v>-1.79409155693137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266.035179344016</v>
      </c>
      <c r="C66" s="7" t="n">
        <f aca="false">IF(A66&lt;=$B$15,$B$13*(0.44704*A66)^$B$14/4.448222,($B$13*(0.44704*$B$15)^$B$14+0.44704*$B$15*$B$16+$B$16*(0.44704*A66)^$B$17)/4.448222)</f>
        <v>261.373953148684</v>
      </c>
      <c r="D66" s="18" t="n">
        <f aca="false">C66-B66</f>
        <v>-4.66122619533195</v>
      </c>
      <c r="E66" s="18" t="n">
        <f aca="false">(C66-B66)/B66*100</f>
        <v>-1.75210895296836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270.2351781877</v>
      </c>
      <c r="C67" s="7" t="n">
        <f aca="false">IF(A67&lt;=$B$15,$B$13*(0.44704*A67)^$B$14/4.448222,($B$13*(0.44704*$B$15)^$B$14+0.44704*$B$15*$B$16+$B$16*(0.44704*A67)^$B$17)/4.448222)</f>
        <v>265.621346072473</v>
      </c>
      <c r="D67" s="18" t="n">
        <f aca="false">C67-B67</f>
        <v>-4.61383211522639</v>
      </c>
      <c r="E67" s="18" t="n">
        <f aca="false">(C67-B67)/B67*100</f>
        <v>-1.70733956480741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274.51677700041</v>
      </c>
      <c r="C68" s="7" t="n">
        <f aca="false">IF(A68&lt;=$B$15,$B$13*(0.44704*A68)^$B$14/4.448222,($B$13*(0.44704*$B$15)^$B$14+0.44704*$B$15*$B$16+$B$16*(0.44704*A68)^$B$17)/4.448222)</f>
        <v>269.95945448707</v>
      </c>
      <c r="D68" s="18" t="n">
        <f aca="false">C68-B68</f>
        <v>-4.55732251334007</v>
      </c>
      <c r="E68" s="18" t="n">
        <f aca="false">(C68-B68)/B68*100</f>
        <v>-1.66012531661526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278.879975782147</v>
      </c>
      <c r="C69" s="7" t="n">
        <f aca="false">IF(A69&lt;=$B$15,$B$13*(0.44704*A69)^$B$14/4.448222,($B$13*(0.44704*$B$15)^$B$14+0.44704*$B$15*$B$16+$B$16*(0.44704*A69)^$B$17)/4.448222)</f>
        <v>274.387815309305</v>
      </c>
      <c r="D69" s="18" t="n">
        <f aca="false">C69-B69</f>
        <v>-4.4921604728429</v>
      </c>
      <c r="E69" s="18" t="n">
        <f aca="false">(C69-B69)/B69*100</f>
        <v>-1.6107863105783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283.324774532912</v>
      </c>
      <c r="C70" s="7" t="n">
        <f aca="false">IF(A70&lt;=$B$15,$B$13*(0.44704*A70)^$B$14/4.448222,($B$13*(0.44704*$B$15)^$B$14+0.44704*$B$15*$B$16+$B$16*(0.44704*A70)^$B$17)/4.448222)</f>
        <v>278.905979458935</v>
      </c>
      <c r="D70" s="18" t="n">
        <f aca="false">C70-B70</f>
        <v>-4.41879507397721</v>
      </c>
      <c r="E70" s="18" t="n">
        <f aca="false">(C70-B70)/B70*100</f>
        <v>-1.55962184431701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287.851173252703</v>
      </c>
      <c r="C71" s="7" t="n">
        <f aca="false">IF(A71&lt;=$B$15,$B$13*(0.44704*A71)^$B$14/4.448222,($B$13*(0.44704*$B$15)^$B$14+0.44704*$B$15*$B$16+$B$16*(0.44704*A71)^$B$17)/4.448222)</f>
        <v>283.513511100519</v>
      </c>
      <c r="D71" s="18" t="n">
        <f aca="false">C71-B71</f>
        <v>-4.33766215218446</v>
      </c>
      <c r="E71" s="18" t="n">
        <f aca="false">(C71-B71)/B71*100</f>
        <v>-1.50691140257276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292.459171941522</v>
      </c>
      <c r="C72" s="7" t="n">
        <f aca="false">IF(A72&lt;=$B$15,$B$13*(0.44704*A72)^$B$14/4.448222,($B$13*(0.44704*$B$15)^$B$14+0.44704*$B$15*$B$16+$B$16*(0.44704*A72)^$B$17)/4.448222)</f>
        <v>288.209986943591</v>
      </c>
      <c r="D72" s="18" t="n">
        <f aca="false">C72-B72</f>
        <v>-4.24918499793108</v>
      </c>
      <c r="E72" s="18" t="n">
        <f aca="false">(C72-B72)/B72*100</f>
        <v>-1.45291562228068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297.148770599368</v>
      </c>
      <c r="C73" s="7" t="n">
        <f aca="false">IF(A73&lt;=$B$15,$B$13*(0.44704*A73)^$B$14/4.448222,($B$13*(0.44704*$B$15)^$B$14+0.44704*$B$15*$B$16+$B$16*(0.44704*A73)^$B$17)/4.448222)</f>
        <v>292.994995595383</v>
      </c>
      <c r="D73" s="18" t="n">
        <f aca="false">C73-B73</f>
        <v>-4.15377500398495</v>
      </c>
      <c r="E73" s="18" t="n">
        <f aca="false">(C73-B73)/B73*100</f>
        <v>-1.39787723018558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301.91996922624</v>
      </c>
      <c r="C74" s="7" t="n">
        <f aca="false">IF(A74&lt;=$B$15,$B$13*(0.44704*A74)^$B$14/4.448222,($B$13*(0.44704*$B$15)^$B$14+0.44704*$B$15*$B$16+$B$16*(0.44704*A74)^$B$17)/4.448222)</f>
        <v>297.868136961039</v>
      </c>
      <c r="D74" s="18" t="n">
        <f aca="false">C74-B74</f>
        <v>-4.0518322652012</v>
      </c>
      <c r="E74" s="18" t="n">
        <f aca="false">(C74-B74)/B74*100</f>
        <v>-1.34202195223629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306.77276782214</v>
      </c>
      <c r="C75" s="7" t="n">
        <f aca="false">IF(A75&lt;=$B$15,$B$13*(0.44704*A75)^$B$14/4.448222,($B$13*(0.44704*$B$15)^$B$14+0.44704*$B$15*$B$16+$B$16*(0.44704*A75)^$B$17)/4.448222)</f>
        <v>302.829021686848</v>
      </c>
      <c r="D75" s="18" t="n">
        <f aca="false">C75-B75</f>
        <v>-3.9437461352918</v>
      </c>
      <c r="E75" s="18" t="n">
        <f aca="false">(C75-B75)/B75*100</f>
        <v>-1.28555939410447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311.707166387066</v>
      </c>
      <c r="C76" s="7" t="n">
        <f aca="false">IF(A76&lt;=$B$15,$B$13*(0.44704*A76)^$B$14/4.448222,($B$13*(0.44704*$B$15)^$B$14+0.44704*$B$15*$B$16+$B$16*(0.44704*A76)^$B$17)/4.448222)</f>
        <v>307.877270642527</v>
      </c>
      <c r="D76" s="18" t="n">
        <f aca="false">C76-B76</f>
        <v>-3.82989574453978</v>
      </c>
      <c r="E76" s="18" t="n">
        <f aca="false">(C76-B76)/B76*100</f>
        <v>-1.22868389229908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316.72316492102</v>
      </c>
      <c r="C77" s="7" t="n">
        <f aca="false">IF(A77&lt;=$B$15,$B$13*(0.44704*A77)^$B$14/4.448222,($B$13*(0.44704*$B$15)^$B$14+0.44704*$B$15*$B$16+$B$16*(0.44704*A77)^$B$17)/4.448222)</f>
        <v>313.012514439043</v>
      </c>
      <c r="D77" s="18" t="n">
        <f aca="false">C77-B77</f>
        <v>-3.71065048197727</v>
      </c>
      <c r="E77" s="18" t="n">
        <f aca="false">(C77-B77)/B77*100</f>
        <v>-1.17157533548346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321.820763424001</v>
      </c>
      <c r="C78" s="7" t="n">
        <f aca="false">IF(A78&lt;=$B$15,$B$13*(0.44704*A78)^$B$14/4.448222,($B$13*(0.44704*$B$15)^$B$14+0.44704*$B$15*$B$16+$B$16*(0.44704*A78)^$B$17)/4.448222)</f>
        <v>318.234392978837</v>
      </c>
      <c r="D78" s="18" t="n">
        <f aca="false">C78-B78</f>
        <v>-3.58637044516411</v>
      </c>
      <c r="E78" s="18" t="n">
        <f aca="false">(C78-B78)/B78*100</f>
        <v>-1.11439995574153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326.999961896009</v>
      </c>
      <c r="C79" s="7" t="n">
        <f aca="false">IF(A79&lt;=$B$15,$B$13*(0.44704*A79)^$B$14/4.448222,($B$13*(0.44704*$B$15)^$B$14+0.44704*$B$15*$B$16+$B$16*(0.44704*A79)^$B$17)/4.448222)</f>
        <v>323.542555035644</v>
      </c>
      <c r="D79" s="18" t="n">
        <f aca="false">C79-B79</f>
        <v>-3.4574068603643</v>
      </c>
      <c r="E79" s="18" t="n">
        <f aca="false">(C79-B79)/B79*100</f>
        <v>-1.05731108967646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332.260760337043</v>
      </c>
      <c r="C80" s="7" t="n">
        <f aca="false">IF(A80&lt;=$B$15,$B$13*(0.44704*A80)^$B$14/4.448222,($B$13*(0.44704*$B$15)^$B$14+0.44704*$B$15*$B$16+$B$16*(0.44704*A80)^$B$17)/4.448222)</f>
        <v>328.936657861415</v>
      </c>
      <c r="D80" s="18" t="n">
        <f aca="false">C80-B80</f>
        <v>-3.32410247562865</v>
      </c>
      <c r="E80" s="18" t="n">
        <f aca="false">(C80-B80)/B80*100</f>
        <v>-1.00044990935935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337.603158747105</v>
      </c>
      <c r="C81" s="7" t="n">
        <f aca="false">IF(A81&lt;=$B$15,$B$13*(0.44704*A81)^$B$14/4.448222,($B$13*(0.44704*$B$15)^$B$14+0.44704*$B$15*$B$16+$B$16*(0.44704*A81)^$B$17)/4.448222)</f>
        <v>334.416366818075</v>
      </c>
      <c r="D81" s="18" t="n">
        <f aca="false">C81-B81</f>
        <v>-3.18679192903051</v>
      </c>
      <c r="E81" s="18" t="n">
        <f aca="false">(C81-B81)/B81*100</f>
        <v>-0.943946123270043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343.027157126194</v>
      </c>
      <c r="C82" s="7" t="n">
        <f aca="false">IF(A82&lt;=$B$15,$B$13*(0.44704*A82)^$B$14/4.448222,($B$13*(0.44704*$B$15)^$B$14+0.44704*$B$15*$B$16+$B$16*(0.44704*A82)^$B$17)/4.448222)</f>
        <v>339.981355032116</v>
      </c>
      <c r="D82" s="18" t="n">
        <f aca="false">C82-B82</f>
        <v>-3.04580209407823</v>
      </c>
      <c r="E82" s="18" t="n">
        <f aca="false">(C82-B82)/B82*100</f>
        <v>-0.887918647489979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348.53275547431</v>
      </c>
      <c r="C83" s="7" t="n">
        <f aca="false">IF(A83&lt;=$B$15,$B$13*(0.44704*A83)^$B$14/4.448222,($B$13*(0.44704*$B$15)^$B$14+0.44704*$B$15*$B$16+$B$16*(0.44704*A83)^$B$17)/4.448222)</f>
        <v>345.631303070186</v>
      </c>
      <c r="D83" s="18" t="n">
        <f aca="false">C83-B83</f>
        <v>-2.90145240412386</v>
      </c>
      <c r="E83" s="18" t="n">
        <f aca="false">(C83-B83)/B83*100</f>
        <v>-0.83247624751233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354.119953791453</v>
      </c>
      <c r="C84" s="7" t="n">
        <f aca="false">IF(A84&lt;=$B$15,$B$13*(0.44704*A84)^$B$14/4.448222,($B$13*(0.44704*$B$15)^$B$14+0.44704*$B$15*$B$16+$B$16*(0.44704*A84)^$B$17)/4.448222)</f>
        <v>351.365898634036</v>
      </c>
      <c r="D84" s="18" t="n">
        <f aca="false">C84-B84</f>
        <v>-2.75405515741636</v>
      </c>
      <c r="E84" s="18" t="n">
        <f aca="false">(C84-B84)/B84*100</f>
        <v>-0.777718151131995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359.788752077622</v>
      </c>
      <c r="C85" s="7" t="n">
        <f aca="false">IF(A85&lt;=$B$15,$B$13*(0.44704*A85)^$B$14/4.448222,($B$13*(0.44704*$B$15)^$B$14+0.44704*$B$15*$B$16+$B$16*(0.44704*A85)^$B$17)/4.448222)</f>
        <v>357.184836273336</v>
      </c>
      <c r="D85" s="18" t="n">
        <f aca="false">C85-B85</f>
        <v>-2.60391580428598</v>
      </c>
      <c r="E85" s="18" t="n">
        <f aca="false">(C85-B85)/B85*100</f>
        <v>-0.723734632961565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365.539150332819</v>
      </c>
      <c r="C86" s="7" t="n">
        <f aca="false">IF(A86&lt;=$B$15,$B$13*(0.44704*A86)^$B$14/4.448222,($B$13*(0.44704*$B$15)^$B$14+0.44704*$B$15*$B$16+$B$16*(0.44704*A86)^$B$17)/4.448222)</f>
        <v>363.08781711501</v>
      </c>
      <c r="D86" s="18" t="n">
        <f aca="false">C86-B86</f>
        <v>-2.45133321780918</v>
      </c>
      <c r="E86" s="18" t="n">
        <f aca="false">(C86-B86)/B86*100</f>
        <v>-0.670607571193747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371.371148557043</v>
      </c>
      <c r="C87" s="7" t="n">
        <f aca="false">IF(A87&lt;=$B$15,$B$13*(0.44704*A87)^$B$14/4.448222,($B$13*(0.44704*$B$15)^$B$14+0.44704*$B$15*$B$16+$B$16*(0.44704*A87)^$B$17)/4.448222)</f>
        <v>369.074548607863</v>
      </c>
      <c r="D87" s="18" t="n">
        <f aca="false">C87-B87</f>
        <v>-2.29659994918069</v>
      </c>
      <c r="E87" s="18" t="n">
        <f aca="false">(C87-B87)/B87*100</f>
        <v>-0.618410977294303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377.284746750294</v>
      </c>
      <c r="C88" s="7" t="n">
        <f aca="false">IF(A88&lt;=$B$15,$B$13*(0.44704*A88)^$B$14/4.448222,($B$13*(0.44704*$B$15)^$B$14+0.44704*$B$15*$B$16+$B$16*(0.44704*A88)^$B$17)/4.448222)</f>
        <v>375.144744281388</v>
      </c>
      <c r="D88" s="18" t="n">
        <f aca="false">C88-B88</f>
        <v>-2.1400024689068</v>
      </c>
      <c r="E88" s="18" t="n">
        <f aca="false">(C88-B88)/B88*100</f>
        <v>-0.567211499362088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383.279944912572</v>
      </c>
      <c r="C89" s="7" t="n">
        <f aca="false">IF(A89&lt;=$B$15,$B$13*(0.44704*A89)^$B$14/4.448222,($B$13*(0.44704*$B$15)^$B$14+0.44704*$B$15*$B$16+$B$16*(0.44704*A89)^$B$17)/4.448222)</f>
        <v>381.298123517737</v>
      </c>
      <c r="D89" s="18" t="n">
        <f aca="false">C89-B89</f>
        <v>-1.98182139483566</v>
      </c>
      <c r="E89" s="18" t="n">
        <f aca="false">(C89-B89)/B89*100</f>
        <v>-0.51706889993624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389.356743043877</v>
      </c>
      <c r="C90" s="7" t="n">
        <f aca="false">IF(A90&lt;=$B$15,$B$13*(0.44704*A90)^$B$14/4.448222,($B$13*(0.44704*$B$15)^$B$14+0.44704*$B$15*$B$16+$B$16*(0.44704*A90)^$B$17)/4.448222)</f>
        <v>387.534411335926</v>
      </c>
      <c r="D90" s="18" t="n">
        <f aca="false">C90-B90</f>
        <v>-1.82233170795161</v>
      </c>
      <c r="E90" s="18" t="n">
        <f aca="false">(C90-B90)/B90*100</f>
        <v>-0.468036509064964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395.515141144209</v>
      </c>
      <c r="C91" s="7" t="n">
        <f aca="false">IF(A91&lt;=$B$15,$B$13*(0.44704*A91)^$B$14/4.448222,($B$13*(0.44704*$B$15)^$B$14+0.44704*$B$15*$B$16+$B$16*(0.44704*A91)^$B$17)/4.448222)</f>
        <v>393.853338187426</v>
      </c>
      <c r="D91" s="18" t="n">
        <f aca="false">C91-B91</f>
        <v>-1.66180295678305</v>
      </c>
      <c r="E91" s="18" t="n">
        <f aca="false">(C91-B91)/B91*100</f>
        <v>-0.420161653476911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401.755139213568</v>
      </c>
      <c r="C92" s="7" t="n">
        <f aca="false">IF(A92&lt;=$B$15,$B$13*(0.44704*A92)^$B$14/4.448222,($B$13*(0.44704*$B$15)^$B$14+0.44704*$B$15*$B$16+$B$16*(0.44704*A92)^$B$17)/4.448222)</f>
        <v>400.254639762372</v>
      </c>
      <c r="D92" s="18" t="n">
        <f aca="false">C92-B92</f>
        <v>-1.50049945119684</v>
      </c>
      <c r="E92" s="18" t="n">
        <f aca="false">(C92-B92)/B92*100</f>
        <v>-0.373486062713238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408.076737251954</v>
      </c>
      <c r="C93" s="7" t="n">
        <f aca="false">IF(A93&lt;=$B$15,$B$13*(0.44704*A93)^$B$14/4.448222,($B$13*(0.44704*$B$15)^$B$14+0.44704*$B$15*$B$16+$B$16*(0.44704*A93)^$B$17)/4.448222)</f>
        <v>406.738056805661</v>
      </c>
      <c r="D93" s="18" t="n">
        <f aca="false">C93-B93</f>
        <v>-1.33868044629389</v>
      </c>
      <c r="E93" s="18" t="n">
        <f aca="false">(C93-B93)/B93*100</f>
        <v>-0.328046253091699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414.479935259368</v>
      </c>
      <c r="C94" s="7" t="n">
        <f aca="false">IF(A94&lt;=$B$15,$B$13*(0.44704*A94)^$B$14/4.448222,($B$13*(0.44704*$B$15)^$B$14+0.44704*$B$15*$B$16+$B$16*(0.44704*A94)^$B$17)/4.448222)</f>
        <v>413.303334942309</v>
      </c>
      <c r="D94" s="18" t="n">
        <f aca="false">C94-B94</f>
        <v>-1.17660031705879</v>
      </c>
      <c r="E94" s="18" t="n">
        <f aca="false">(C94-B94)/B94*100</f>
        <v>-0.283873890378435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420.964733235808</v>
      </c>
      <c r="C95" s="7" t="n">
        <f aca="false">IF(A95&lt;=$B$15,$B$13*(0.44704*A95)^$B$14/4.448222,($B$13*(0.44704*$B$15)^$B$14+0.44704*$B$15*$B$16+$B$16*(0.44704*A95)^$B$17)/4.448222)</f>
        <v>419.950224511446</v>
      </c>
      <c r="D95" s="18" t="n">
        <f aca="false">C95-B95</f>
        <v>-1.01450872436186</v>
      </c>
      <c r="E95" s="18" t="n">
        <f aca="false">(C95-B95)/B95*100</f>
        <v>-0.240996132042627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427.531131181275</v>
      </c>
      <c r="C96" s="7" t="n">
        <f aca="false">IF(A96&lt;=$B$15,$B$13*(0.44704*A96)^$B$14/4.448222,($B$13*(0.44704*$B$15)^$B$14+0.44704*$B$15*$B$16+$B$16*(0.44704*A96)^$B$17)/4.448222)</f>
        <v>426.678480408404</v>
      </c>
      <c r="D96" s="18" t="n">
        <f aca="false">C96-B96</f>
        <v>-0.852650772871471</v>
      </c>
      <c r="E96" s="18" t="n">
        <f aca="false">(C96-B96)/B96*100</f>
        <v>-0.199435949965932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434.179129095769</v>
      </c>
      <c r="C97" s="7" t="n">
        <f aca="false">IF(A97&lt;=$B$15,$B$13*(0.44704*A97)^$B$14/4.448222,($B$13*(0.44704*$B$15)^$B$14+0.44704*$B$15*$B$16+$B$16*(0.44704*A97)^$B$17)/4.448222)</f>
        <v>433.487861934387</v>
      </c>
      <c r="D97" s="18" t="n">
        <f aca="false">C97-B97</f>
        <v>-0.691267161382655</v>
      </c>
      <c r="E97" s="18" t="n">
        <f aca="false">(C97-B97)/B97*100</f>
        <v>-0.159212434467383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440.90872697929</v>
      </c>
      <c r="C98" s="7" t="n">
        <f aca="false">IF(A98&lt;=$B$15,$B$13*(0.44704*A98)^$B$14/4.448222,($B$13*(0.44704*$B$15)^$B$14+0.44704*$B$15*$B$16+$B$16*(0.44704*A98)^$B$17)/4.448222)</f>
        <v>440.378132653256</v>
      </c>
      <c r="D98" s="18" t="n">
        <f aca="false">C98-B98</f>
        <v>-0.53059432603493</v>
      </c>
      <c r="E98" s="18" t="n">
        <f aca="false">(C98-B98)/B98*100</f>
        <v>-0.120341080493027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447.719924831839</v>
      </c>
      <c r="C99" s="7" t="n">
        <f aca="false">IF(A99&lt;=$B$15,$B$13*(0.44704*A99)^$B$14/4.448222,($B$13*(0.44704*$B$15)^$B$14+0.44704*$B$15*$B$16+$B$16*(0.44704*A99)^$B$17)/4.448222)</f>
        <v>447.349060254985</v>
      </c>
      <c r="D99" s="18" t="n">
        <f aca="false">C99-B99</f>
        <v>-0.37086457685416</v>
      </c>
      <c r="E99" s="18" t="n">
        <f aca="false">(C99-B99)/B99*100</f>
        <v>-0.0828340568031353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454.612722653414</v>
      </c>
      <c r="C100" s="7" t="n">
        <f aca="false">IF(A100&lt;=$B$15,$B$13*(0.44704*A100)^$B$14/4.448222,($B$13*(0.44704*$B$15)^$B$14+0.44704*$B$15*$B$16+$B$16*(0.44704*A100)^$B$17)/4.448222)</f>
        <v>454.400416425393</v>
      </c>
      <c r="D100" s="18" t="n">
        <f aca="false">C100-B100</f>
        <v>-0.212306228021191</v>
      </c>
      <c r="E100" s="18" t="n">
        <f aca="false">(C100-B100)/B100*100</f>
        <v>-0.0467004589713272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461.587120444016</v>
      </c>
      <c r="C101" s="7" t="n">
        <f aca="false">IF(A101&lt;=$B$15,$B$13*(0.44704*A101)^$B$14/4.448222,($B$13*(0.44704*$B$15)^$B$14+0.44704*$B$15*$B$16+$B$16*(0.44704*A101)^$B$17)/4.448222)</f>
        <v>461.531976721776</v>
      </c>
      <c r="D101" s="18" t="n">
        <f aca="false">C101-B101</f>
        <v>-0.0551437222402456</v>
      </c>
      <c r="E101" s="18" t="n">
        <f aca="false">(C101-B101)/B101*100</f>
        <v>-0.0119465469892663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468.643118203646</v>
      </c>
      <c r="C102" s="7" t="n">
        <f aca="false">IF(A102&lt;=$B$15,$B$13*(0.44704*A102)^$B$14/4.448222,($B$13*(0.44704*$B$15)^$B$14+0.44704*$B$15*$B$16+$B$16*(0.44704*A102)^$B$17)/4.448222)</f>
        <v>468.743520454094</v>
      </c>
      <c r="D102" s="18" t="n">
        <f aca="false">C102-B102</f>
        <v>0.100402250448042</v>
      </c>
      <c r="E102" s="18" t="n">
        <f aca="false">(C102-B102)/B102*100</f>
        <v>0.0214240317521131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475.780715932302</v>
      </c>
      <c r="C103" s="7" t="n">
        <f aca="false">IF(A103&lt;=$B$15,$B$13*(0.44704*A103)^$B$14/4.448222,($B$13*(0.44704*$B$15)^$B$14+0.44704*$B$15*$B$16+$B$16*(0.44704*A103)^$B$17)/4.448222)</f>
        <v>476.034830571387</v>
      </c>
      <c r="D103" s="18" t="n">
        <f aca="false">C103-B103</f>
        <v>0.254114639085003</v>
      </c>
      <c r="E103" s="18" t="n">
        <f aca="false">(C103-B103)/B103*100</f>
        <v>0.0534100333568712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482.999913629985</v>
      </c>
      <c r="C104" s="7" t="n">
        <f aca="false">IF(A104&lt;=$B$15,$B$13*(0.44704*A104)^$B$14/4.448222,($B$13*(0.44704*$B$15)^$B$14+0.44704*$B$15*$B$16+$B$16*(0.44704*A104)^$B$17)/4.448222)</f>
        <v>483.405693553134</v>
      </c>
      <c r="D104" s="18" t="n">
        <f aca="false">C104-B104</f>
        <v>0.405779923148543</v>
      </c>
      <c r="E104" s="18" t="n">
        <f aca="false">(C104-B104)/B104*100</f>
        <v>0.0840124214720671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490.300711296696</v>
      </c>
      <c r="C105" s="7" t="n">
        <f aca="false">IF(A105&lt;=$B$15,$B$13*(0.44704*A105)^$B$14/4.448222,($B$13*(0.44704*$B$15)^$B$14+0.44704*$B$15*$B$16+$B$16*(0.44704*A105)^$B$17)/4.448222)</f>
        <v>490.85589930526</v>
      </c>
      <c r="D105" s="18" t="n">
        <f aca="false">C105-B105</f>
        <v>0.555188008563789</v>
      </c>
      <c r="E105" s="18" t="n">
        <f aca="false">(C105-B105)/B105*100</f>
        <v>0.113234183792123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497.683108932433</v>
      </c>
      <c r="C106" s="7" t="n">
        <f aca="false">IF(A106&lt;=$B$15,$B$13*(0.44704*A106)^$B$14/4.448222,($B$13*(0.44704*$B$15)^$B$14+0.44704*$B$15*$B$16+$B$16*(0.44704*A106)^$B$17)/4.448222)</f>
        <v>498.385241060546</v>
      </c>
      <c r="D106" s="18" t="n">
        <f aca="false">C106-B106</f>
        <v>0.702132128112453</v>
      </c>
      <c r="E106" s="18" t="n">
        <f aca="false">(C106-B106)/B106*100</f>
        <v>0.141080160349138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505.147106537198</v>
      </c>
      <c r="C107" s="7" t="n">
        <f aca="false">IF(A107&lt;=$B$15,$B$13*(0.44704*A107)^$B$14/4.448222,($B$13*(0.44704*$B$15)^$B$14+0.44704*$B$15*$B$16+$B$16*(0.44704*A107)^$B$17)/4.448222)</f>
        <v>505.993515283198</v>
      </c>
      <c r="D107" s="18" t="n">
        <f aca="false">C107-B107</f>
        <v>0.846408745999838</v>
      </c>
      <c r="E107" s="18" t="n">
        <f aca="false">(C107-B107)/B107*100</f>
        <v>0.167556882944852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512.692704110989</v>
      </c>
      <c r="C108" s="7" t="n">
        <f aca="false">IF(A108&lt;=$B$15,$B$13*(0.44704*A108)^$B$14/4.448222,($B$13*(0.44704*$B$15)^$B$14+0.44704*$B$15*$B$16+$B$16*(0.44704*A108)^$B$17)/4.448222)</f>
        <v>513.680521577343</v>
      </c>
      <c r="D108" s="18" t="n">
        <f aca="false">C108-B108</f>
        <v>0.987817466353249</v>
      </c>
      <c r="E108" s="18" t="n">
        <f aca="false">(C108-B108)/B108*100</f>
        <v>0.19267242510621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520.319901653808</v>
      </c>
      <c r="C109" s="7" t="n">
        <f aca="false">IF(A109&lt;=$B$15,$B$13*(0.44704*A109)^$B$14/4.448222,($B$13*(0.44704*$B$15)^$B$14+0.44704*$B$15*$B$16+$B$16*(0.44704*A109)^$B$17)/4.448222)</f>
        <v>521.446062599253</v>
      </c>
      <c r="D109" s="18" t="n">
        <f aca="false">C109-B109</f>
        <v>1.12616094544512</v>
      </c>
      <c r="E109" s="18" t="n">
        <f aca="false">(C109-B109)/B109*100</f>
        <v>0.216436261973775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528.028699165653</v>
      </c>
      <c r="C110" s="7" t="n">
        <f aca="false">IF(A110&lt;=$B$15,$B$13*(0.44704*A110)^$B$14/4.448222,($B$13*(0.44704*$B$15)^$B$14+0.44704*$B$15*$B$16+$B$16*(0.44704*A110)^$B$17)/4.448222)</f>
        <v>529.289943973092</v>
      </c>
      <c r="D110" s="18" t="n">
        <f aca="false">C110-B110</f>
        <v>1.26124480743829</v>
      </c>
      <c r="E110" s="18" t="n">
        <f aca="false">(C110-B110)/B110*100</f>
        <v>0.238859139556468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535.819096646526</v>
      </c>
      <c r="C111" s="7" t="n">
        <f aca="false">IF(A111&lt;=$B$15,$B$13*(0.44704*A111)^$B$14/4.448222,($B$13*(0.44704*$B$15)^$B$14+0.44704*$B$15*$B$16+$B$16*(0.44704*A111)^$B$17)/4.448222)</f>
        <v>537.211974210004</v>
      </c>
      <c r="D111" s="18" t="n">
        <f aca="false">C111-B111</f>
        <v>1.39287756347801</v>
      </c>
      <c r="E111" s="18" t="n">
        <f aca="false">(C111-B111)/B111*100</f>
        <v>0.259952952814759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543.691094096426</v>
      </c>
      <c r="C112" s="7" t="n">
        <f aca="false">IF(A112&lt;=$B$15,$B$13*(0.44704*A112)^$B$14/4.448222,($B$13*(0.44704*$B$15)^$B$14+0.44704*$B$15*$B$16+$B$16*(0.44704*A112)^$B$17)/4.448222)</f>
        <v>545.211964630377</v>
      </c>
      <c r="D112" s="18" t="n">
        <f aca="false">C112-B112</f>
        <v>1.52087053395178</v>
      </c>
      <c r="E112" s="18" t="n">
        <f aca="false">(C112-B112)/B112*100</f>
        <v>0.279730632056674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551.644691515352</v>
      </c>
      <c r="C113" s="7" t="n">
        <f aca="false">IF(A113&lt;=$B$15,$B$13*(0.44704*A113)^$B$14/4.448222,($B$13*(0.44704*$B$15)^$B$14+0.44704*$B$15*$B$16+$B$16*(0.44704*A113)^$B$17)/4.448222)</f>
        <v>553.289729289112</v>
      </c>
      <c r="D113" s="18" t="n">
        <f aca="false">C113-B113</f>
        <v>1.64503777375933</v>
      </c>
      <c r="E113" s="18" t="n">
        <f aca="false">(C113-B113)/B113*100</f>
        <v>0.298206037157805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559.679888903306</v>
      </c>
      <c r="C114" s="7" t="n">
        <f aca="false">IF(A114&lt;=$B$15,$B$13*(0.44704*A114)^$B$14/4.448222,($B$13*(0.44704*$B$15)^$B$14+0.44704*$B$15*$B$16+$B$16*(0.44704*A114)^$B$17)/4.448222)</f>
        <v>561.445084903747</v>
      </c>
      <c r="D114" s="18" t="n">
        <f aca="false">C114-B114</f>
        <v>1.76519600044071</v>
      </c>
      <c r="E114" s="18" t="n">
        <f aca="false">(C114-B114)/B114*100</f>
        <v>0.315393859139662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567.796686260287</v>
      </c>
      <c r="C115" s="7" t="n">
        <f aca="false">IF(A115&lt;=$B$15,$B$13*(0.44704*A115)^$B$14/4.448222,($B$13*(0.44704*$B$15)^$B$14+0.44704*$B$15*$B$16+$B$16*(0.44704*A115)^$B$17)/4.448222)</f>
        <v>569.677850785308</v>
      </c>
      <c r="D115" s="18" t="n">
        <f aca="false">C115-B115</f>
        <v>1.8811645250214</v>
      </c>
      <c r="E115" s="18" t="n">
        <f aca="false">(C115-B115)/B115*100</f>
        <v>0.331309528664465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575.995083586294</v>
      </c>
      <c r="C116" s="7" t="n">
        <f aca="false">IF(A116&lt;=$B$15,$B$13*(0.44704*A116)^$B$14/4.448222,($B$13*(0.44704*$B$15)^$B$14+0.44704*$B$15*$B$16+$B$16*(0.44704*A116)^$B$17)/4.448222)</f>
        <v>577.987848771734</v>
      </c>
      <c r="D116" s="18" t="n">
        <f aca="false">C116-B116</f>
        <v>1.99276518544002</v>
      </c>
      <c r="E116" s="18" t="n">
        <f aca="false">(C116-B116)/B116*100</f>
        <v>0.345969131026701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584.275080881329</v>
      </c>
      <c r="C117" s="7" t="n">
        <f aca="false">IF(A117&lt;=$B$15,$B$13*(0.44704*A117)^$B$14/4.448222,($B$13*(0.44704*$B$15)^$B$14+0.44704*$B$15*$B$16+$B$16*(0.44704*A117)^$B$17)/4.448222)</f>
        <v>586.374903163762</v>
      </c>
      <c r="D117" s="18" t="n">
        <f aca="false">C117-B117</f>
        <v>2.09982228243325</v>
      </c>
      <c r="E117" s="18" t="n">
        <f aca="false">(C117-B117)/B117*100</f>
        <v>0.359389327243916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592.636678145391</v>
      </c>
      <c r="C118" s="7" t="n">
        <f aca="false">IF(A118&lt;=$B$15,$B$13*(0.44704*A118)^$B$14/4.448222,($B$13*(0.44704*$B$15)^$B$14+0.44704*$B$15*$B$16+$B$16*(0.44704*A118)^$B$17)/4.448222)</f>
        <v>594.838840663154</v>
      </c>
      <c r="D118" s="18" t="n">
        <f aca="false">C118-B118</f>
        <v>2.2021625177631</v>
      </c>
      <c r="E118" s="18" t="n">
        <f aca="false">(C118-B118)/B118*100</f>
        <v>0.371587280870734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601.07987537848</v>
      </c>
      <c r="C119" s="7" t="n">
        <f aca="false">IF(A119&lt;=$B$15,$B$13*(0.44704*A119)^$B$14/4.448222,($B$13*(0.44704*$B$15)^$B$14+0.44704*$B$15*$B$16+$B$16*(0.44704*A119)^$B$17)/4.448222)</f>
        <v>603.379490313152</v>
      </c>
      <c r="D119" s="18" t="n">
        <f aca="false">C119-B119</f>
        <v>2.29961493467215</v>
      </c>
      <c r="E119" s="18" t="n">
        <f aca="false">(C119-B119)/B119*100</f>
        <v>0.382580590179327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609.604672580595</v>
      </c>
      <c r="C120" s="7" t="n">
        <f aca="false">IF(A120&lt;=$B$15,$B$13*(0.44704*A120)^$B$14/4.448222,($B$13*(0.44704*$B$15)^$B$14+0.44704*$B$15*$B$16+$B$16*(0.44704*A120)^$B$17)/4.448222)</f>
        <v>611.996683441059</v>
      </c>
      <c r="D120" s="18" t="n">
        <f aca="false">C120-B120</f>
        <v>2.39201086046342</v>
      </c>
      <c r="E120" s="18" t="n">
        <f aca="false">(C120-B120)/B120*100</f>
        <v>0.392387225369761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618.211069751738</v>
      </c>
      <c r="C121" s="7" t="n">
        <f aca="false">IF(A121&lt;=$B$15,$B$13*(0.44704*A121)^$B$14/4.448222,($B$13*(0.44704*$B$15)^$B$14+0.44704*$B$15*$B$16+$B$16*(0.44704*A121)^$B$17)/4.448222)</f>
        <v>620.690253602846</v>
      </c>
      <c r="D121" s="18" t="n">
        <f aca="false">C121-B121</f>
        <v>2.47918385110779</v>
      </c>
      <c r="E121" s="18" t="n">
        <f aca="false">(C121-B121)/B121*100</f>
        <v>0.401025470492365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626.899066891908</v>
      </c>
      <c r="C122" s="7" t="n">
        <f aca="false">IF(A122&lt;=$B$15,$B$13*(0.44704*A122)^$B$14/4.448222,($B$13*(0.44704*$B$15)^$B$14+0.44704*$B$15*$B$16+$B$16*(0.44704*A122)^$B$17)/4.448222)</f>
        <v>629.460036529691</v>
      </c>
      <c r="D122" s="18" t="n">
        <f aca="false">C122-B122</f>
        <v>2.56096963778305</v>
      </c>
      <c r="E122" s="18" t="n">
        <f aca="false">(C122-B122)/B122*100</f>
        <v>0.408513869781308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635.668664001105</v>
      </c>
      <c r="C123" s="7" t="n">
        <f aca="false">IF(A123&lt;=$B$15,$B$13*(0.44704*A123)^$B$14/4.448222,($B$13*(0.44704*$B$15)^$B$14+0.44704*$B$15*$B$16+$B$16*(0.44704*A123)^$B$17)/4.448222)</f>
        <v>638.305870076367</v>
      </c>
      <c r="D123" s="18" t="n">
        <f aca="false">C123-B123</f>
        <v>2.63720607526216</v>
      </c>
      <c r="E123" s="18" t="n">
        <f aca="false">(C123-B123)/B123*100</f>
        <v>0.414871178117028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644.519861079329</v>
      </c>
      <c r="C124" s="7" t="n">
        <f aca="false">IF(A124&lt;=$B$15,$B$13*(0.44704*A124)^$B$14/4.448222,($B$13*(0.44704*$B$15)^$B$14+0.44704*$B$15*$B$16+$B$16*(0.44704*A124)^$B$17)/4.448222)</f>
        <v>647.22759417139</v>
      </c>
      <c r="D124" s="18" t="n">
        <f aca="false">C124-B124</f>
        <v>2.70773309206083</v>
      </c>
      <c r="E124" s="18" t="n">
        <f aca="false">(C124-B124)/B124*100</f>
        <v>0.420116315349289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653.45265812658</v>
      </c>
      <c r="C125" s="7" t="n">
        <f aca="false">IF(A125&lt;=$B$15,$B$13*(0.44704*A125)^$B$14/4.448222,($B$13*(0.44704*$B$15)^$B$14+0.44704*$B$15*$B$16+$B$16*(0.44704*A125)^$B$17)/4.448222)</f>
        <v>656.225050768853</v>
      </c>
      <c r="D125" s="18" t="n">
        <f aca="false">C125-B125</f>
        <v>2.77239264227251</v>
      </c>
      <c r="E125" s="18" t="n">
        <f aca="false">(C125-B125)/B125*100</f>
        <v>0.424268324230379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662.467055142858</v>
      </c>
      <c r="C126" s="7" t="n">
        <f aca="false">IF(A126&lt;=$B$15,$B$13*(0.44704*A126)^$B$14/4.448222,($B$13*(0.44704*$B$15)^$B$14+0.44704*$B$15*$B$16+$B$16*(0.44704*A126)^$B$17)/4.448222)</f>
        <v>665.298083801872</v>
      </c>
      <c r="D126" s="18" t="n">
        <f aca="false">C126-B126</f>
        <v>2.83102865901446</v>
      </c>
      <c r="E126" s="18" t="n">
        <f aca="false">(C126-B126)/B126*100</f>
        <v>0.4273463317212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671.563052128163</v>
      </c>
      <c r="C127" s="7" t="n">
        <f aca="false">IF(A127&lt;=$B$15,$B$13*(0.44704*A127)^$B$14/4.448222,($B$13*(0.44704*$B$15)^$B$14+0.44704*$B$15*$B$16+$B$16*(0.44704*A127)^$B$17)/4.448222)</f>
        <v>674.446539137576</v>
      </c>
      <c r="D127" s="18" t="n">
        <f aca="false">C127-B127</f>
        <v>2.88348700941287</v>
      </c>
      <c r="E127" s="18" t="n">
        <f aca="false">(C127-B127)/B127*100</f>
        <v>0.429369513447053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680.740649082495</v>
      </c>
      <c r="C128" s="7" t="n">
        <f aca="false">IF(A128&lt;=$B$15,$B$13*(0.44704*A128)^$B$14/4.448222,($B$13*(0.44704*$B$15)^$B$14+0.44704*$B$15*$B$16+$B$16*(0.44704*A128)^$B$17)/4.448222)</f>
        <v>683.670264533559</v>
      </c>
      <c r="D128" s="18" t="n">
        <f aca="false">C128-B128</f>
        <v>2.92961545106402</v>
      </c>
      <c r="E128" s="18" t="n">
        <f aca="false">(C128-B128)/B128*100</f>
        <v>0.430357061094056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689.999846005854</v>
      </c>
      <c r="C129" s="7" t="n">
        <f aca="false">IF(A129&lt;=$B$15,$B$13*(0.44704*A129)^$B$14/4.448222,($B$13*(0.44704*$B$15)^$B$14+0.44704*$B$15*$B$16+$B$16*(0.44704*A129)^$B$17)/4.448222)</f>
        <v>692.969109595761</v>
      </c>
      <c r="D129" s="18" t="n">
        <f aca="false">C129-B129</f>
        <v>2.96926358990697</v>
      </c>
      <c r="E129" s="18" t="n">
        <f aca="false">(C129-B129)/B129*100</f>
        <v>0.43032815254886</v>
      </c>
    </row>
    <row r="130" customFormat="false" ht="12.75" hidden="false" customHeight="false" outlineLevel="0" collapsed="false">
      <c r="A130" s="2" t="n">
        <v>101</v>
      </c>
      <c r="B130" s="7" t="n">
        <f aca="false">$B$8+$B$9*A130+$B$10*A130^2</f>
        <v>699.34064289824</v>
      </c>
      <c r="C130" s="7" t="n">
        <f aca="false">IF(A130&lt;=$B$15,$B$13*(0.44704*A130)^$B$14/4.448222,($B$13*(0.44704*$B$15)^$B$14+0.44704*$B$15*$B$16+$B$16*(0.44704*A130)^$B$17)/4.448222)</f>
        <v>702.342925737689</v>
      </c>
      <c r="D130" s="18" t="n">
        <f aca="false">C130-B130</f>
        <v>3.00228283944932</v>
      </c>
      <c r="E130" s="18" t="n">
        <f aca="false">(C130-B130)/B130*100</f>
        <v>0.429301924596735</v>
      </c>
    </row>
    <row r="131" customFormat="false" ht="12.75" hidden="false" customHeight="false" outlineLevel="0" collapsed="false">
      <c r="A131" s="2" t="n">
        <v>102</v>
      </c>
      <c r="B131" s="7" t="n">
        <f aca="false">$B$8+$B$9*A131+$B$10*A131^2</f>
        <v>708.763039759653</v>
      </c>
      <c r="C131" s="7" t="n">
        <f aca="false">IF(A131&lt;=$B$15,$B$13*(0.44704*A131)^$B$14/4.448222,($B$13*(0.44704*$B$15)^$B$14+0.44704*$B$15*$B$16+$B$16*(0.44704*A131)^$B$17)/4.448222)</f>
        <v>711.79156614094</v>
      </c>
      <c r="D131" s="18" t="n">
        <f aca="false">C131-B131</f>
        <v>3.02852638128695</v>
      </c>
      <c r="E131" s="18" t="n">
        <f aca="false">(C131-B131)/B131*100</f>
        <v>0.427297448003771</v>
      </c>
    </row>
    <row r="132" customFormat="false" ht="12.75" hidden="false" customHeight="false" outlineLevel="0" collapsed="false">
      <c r="A132" s="2" t="n">
        <v>103</v>
      </c>
      <c r="B132" s="7" t="n">
        <f aca="false">$B$8+$B$9*A132+$B$10*A132^2</f>
        <v>718.267036590093</v>
      </c>
      <c r="C132" s="7" t="n">
        <f aca="false">IF(A132&lt;=$B$15,$B$13*(0.44704*A132)^$B$14/4.448222,($B$13*(0.44704*$B$15)^$B$14+0.44704*$B$15*$B$16+$B$16*(0.44704*A132)^$B$17)/4.448222)</f>
        <v>721.314885716962</v>
      </c>
      <c r="D132" s="18" t="n">
        <f aca="false">C132-B132</f>
        <v>3.0478491268691</v>
      </c>
      <c r="E132" s="18" t="n">
        <f aca="false">(C132-B132)/B132*100</f>
        <v>0.42433370482077</v>
      </c>
    </row>
    <row r="133" customFormat="false" ht="12.75" hidden="false" customHeight="false" outlineLevel="0" collapsed="false">
      <c r="A133" s="2" t="n">
        <v>104</v>
      </c>
      <c r="B133" s="7" t="n">
        <f aca="false">$B$8+$B$9*A133+$B$10*A133^2</f>
        <v>727.852633389561</v>
      </c>
      <c r="C133" s="7" t="n">
        <f aca="false">IF(A133&lt;=$B$15,$B$13*(0.44704*A133)^$B$14/4.448222,($B$13*(0.44704*$B$15)^$B$14+0.44704*$B$15*$B$16+$B$16*(0.44704*A133)^$B$17)/4.448222)</f>
        <v>730.912741070012</v>
      </c>
      <c r="D133" s="18" t="n">
        <f aca="false">C133-B133</f>
        <v>3.06010768045167</v>
      </c>
      <c r="E133" s="18" t="n">
        <f aca="false">(C133-B133)/B133*100</f>
        <v>0.420429567754801</v>
      </c>
    </row>
    <row r="134" customFormat="false" ht="12.75" hidden="false" customHeight="false" outlineLevel="0" collapsed="false">
      <c r="A134" s="2" t="n">
        <v>105</v>
      </c>
      <c r="B134" s="7" t="n">
        <f aca="false">$B$8+$B$9*A134+$B$10*A134^2</f>
        <v>737.519830158055</v>
      </c>
      <c r="C134" s="7" t="n">
        <f aca="false">IF(A134&lt;=$B$15,$B$13*(0.44704*A134)^$B$14/4.448222,($B$13*(0.44704*$B$15)^$B$14+0.44704*$B$15*$B$16+$B$16*(0.44704*A134)^$B$17)/4.448222)</f>
        <v>740.584990461252</v>
      </c>
      <c r="D134" s="18" t="n">
        <f aca="false">C134-B134</f>
        <v>3.06516030319744</v>
      </c>
      <c r="E134" s="18" t="n">
        <f aca="false">(C134-B134)/B134*100</f>
        <v>0.415603781465857</v>
      </c>
    </row>
    <row r="135" customFormat="false" ht="12.75" hidden="false" customHeight="false" outlineLevel="0" collapsed="false">
      <c r="A135" s="2" t="n">
        <v>106</v>
      </c>
      <c r="B135" s="7" t="n">
        <f aca="false">$B$8+$B$9*A135+$B$10*A135^2</f>
        <v>747.268626895576</v>
      </c>
      <c r="C135" s="7" t="n">
        <f aca="false">IF(A135&lt;=$B$15,$B$13*(0.44704*A135)^$B$14/4.448222,($B$13*(0.44704*$B$15)^$B$14+0.44704*$B$15*$B$16+$B$16*(0.44704*A135)^$B$17)/4.448222)</f>
        <v>750.331493773946</v>
      </c>
      <c r="D135" s="18" t="n">
        <f aca="false">C135-B135</f>
        <v>3.06286687836962</v>
      </c>
      <c r="E135" s="18" t="n">
        <f aca="false">(C135-B135)/B135*100</f>
        <v>0.409874945652927</v>
      </c>
    </row>
    <row r="136" customFormat="false" ht="12.75" hidden="false" customHeight="false" outlineLevel="0" collapsed="false">
      <c r="A136" s="2" t="n">
        <v>107</v>
      </c>
      <c r="B136" s="7" t="n">
        <f aca="false">$B$8+$B$9*A136+$B$10*A136^2</f>
        <v>757.099023602124</v>
      </c>
      <c r="C136" s="7" t="n">
        <f aca="false">IF(A136&lt;=$B$15,$B$13*(0.44704*A136)^$B$14/4.448222,($B$13*(0.44704*$B$15)^$B$14+0.44704*$B$15*$B$16+$B$16*(0.44704*A136)^$B$17)/4.448222)</f>
        <v>760.152112479708</v>
      </c>
      <c r="D136" s="18" t="n">
        <f aca="false">C136-B136</f>
        <v>3.05308887758338</v>
      </c>
      <c r="E136" s="18" t="n">
        <f aca="false">(C136-B136)/B136*100</f>
        <v>0.40326149980453</v>
      </c>
    </row>
    <row r="137" customFormat="false" ht="12.75" hidden="false" customHeight="false" outlineLevel="0" collapsed="false">
      <c r="A137" s="2" t="n">
        <v>108</v>
      </c>
      <c r="B137" s="7" t="n">
        <f aca="false">$B$8+$B$9*A137+$B$10*A137^2</f>
        <v>767.0110202777</v>
      </c>
      <c r="C137" s="7" t="n">
        <f aca="false">IF(A137&lt;=$B$15,$B$13*(0.44704*A137)^$B$14/4.448222,($B$13*(0.44704*$B$15)^$B$14+0.44704*$B$15*$B$16+$B$16*(0.44704*A137)^$B$17)/4.448222)</f>
        <v>770.046709605766</v>
      </c>
      <c r="D137" s="18" t="n">
        <f aca="false">C137-B137</f>
        <v>3.03568932806638</v>
      </c>
      <c r="E137" s="18" t="n">
        <f aca="false">(C137-B137)/B137*100</f>
        <v>0.395781709494513</v>
      </c>
    </row>
    <row r="138" customFormat="false" ht="12.75" hidden="false" customHeight="false" outlineLevel="0" collapsed="false">
      <c r="A138" s="2" t="n">
        <v>109</v>
      </c>
      <c r="B138" s="7" t="n">
        <f aca="false">$B$8+$B$9*A138+$B$10*A138^2</f>
        <v>777.004616922302</v>
      </c>
      <c r="C138" s="7" t="n">
        <f aca="false">IF(A138&lt;=$B$15,$B$13*(0.44704*A138)^$B$14/4.448222,($B$13*(0.44704*$B$15)^$B$14+0.44704*$B$15*$B$16+$B$16*(0.44704*A138)^$B$17)/4.448222)</f>
        <v>780.015149703197</v>
      </c>
      <c r="D138" s="18" t="n">
        <f aca="false">C138-B138</f>
        <v>3.01053278089455</v>
      </c>
      <c r="E138" s="18" t="n">
        <f aca="false">(C138-B138)/B138*100</f>
        <v>0.387453654113306</v>
      </c>
    </row>
    <row r="139" customFormat="false" ht="12.75" hidden="false" customHeight="false" outlineLevel="0" collapsed="false">
      <c r="A139" s="2" t="n">
        <v>110</v>
      </c>
      <c r="B139" s="7" t="n">
        <f aca="false">$B$8+$B$9*A139+$B$10*A139^2</f>
        <v>787.079813535931</v>
      </c>
      <c r="C139" s="7" t="n">
        <f aca="false">IF(A139&lt;=$B$15,$B$13*(0.44704*A139)^$B$14/4.448222,($B$13*(0.44704*$B$15)^$B$14+0.44704*$B$15*$B$16+$B$16*(0.44704*A139)^$B$17)/4.448222)</f>
        <v>790.057298816092</v>
      </c>
      <c r="D139" s="18" t="n">
        <f aca="false">C139-B139</f>
        <v>2.97748528016064</v>
      </c>
      <c r="E139" s="18" t="n">
        <f aca="false">(C139-B139)/B139*100</f>
        <v>0.378295215930438</v>
      </c>
    </row>
    <row r="140" customFormat="false" ht="12.75" hidden="false" customHeight="false" outlineLevel="0" collapsed="false">
      <c r="A140" s="2" t="n">
        <v>111</v>
      </c>
      <c r="B140" s="7" t="n">
        <f aca="false">$B$8+$B$9*A140+$B$10*A140^2</f>
        <v>797.236610118588</v>
      </c>
      <c r="C140" s="7" t="n">
        <f aca="false">IF(A140&lt;=$B$15,$B$13*(0.44704*A140)^$B$14/4.448222,($B$13*(0.44704*$B$15)^$B$14+0.44704*$B$15*$B$16+$B$16*(0.44704*A140)^$B$17)/4.448222)</f>
        <v>800.173024451632</v>
      </c>
      <c r="D140" s="18" t="n">
        <f aca="false">C140-B140</f>
        <v>2.93641433304424</v>
      </c>
      <c r="E140" s="18" t="n">
        <f aca="false">(C140-B140)/B140*100</f>
        <v>0.368324070392033</v>
      </c>
    </row>
    <row r="141" customFormat="false" ht="12.75" hidden="false" customHeight="false" outlineLevel="0" collapsed="false">
      <c r="A141" s="2" t="n">
        <v>112</v>
      </c>
      <c r="B141" s="7" t="n">
        <f aca="false">$B$8+$B$9*A141+$B$10*A141^2</f>
        <v>807.475006670271</v>
      </c>
      <c r="C141" s="7" t="n">
        <f aca="false">IF(A141&lt;=$B$15,$B$13*(0.44704*A141)^$B$14/4.448222,($B$13*(0.44704*$B$15)^$B$14+0.44704*$B$15*$B$16+$B$16*(0.44704*A141)^$B$17)/4.448222)</f>
        <v>810.362195551017</v>
      </c>
      <c r="D141" s="18" t="n">
        <f aca="false">C141-B141</f>
        <v>2.88718888074618</v>
      </c>
      <c r="E141" s="18" t="n">
        <f aca="false">(C141-B141)/B141*100</f>
        <v>0.357557677562292</v>
      </c>
    </row>
    <row r="142" customFormat="false" ht="12.75" hidden="false" customHeight="false" outlineLevel="0" collapsed="false">
      <c r="A142" s="2" t="n">
        <v>113</v>
      </c>
      <c r="B142" s="7" t="n">
        <f aca="false">$B$8+$B$9*A142+$B$10*A142^2</f>
        <v>817.795003190981</v>
      </c>
      <c r="C142" s="7" t="n">
        <f aca="false">IF(A142&lt;=$B$15,$B$13*(0.44704*A142)^$B$14/4.448222,($B$13*(0.44704*$B$15)^$B$14+0.44704*$B$15*$B$16+$B$16*(0.44704*A142)^$B$17)/4.448222)</f>
        <v>820.624682461237</v>
      </c>
      <c r="D142" s="18" t="n">
        <f aca="false">C142-B142</f>
        <v>2.82967927025595</v>
      </c>
      <c r="E142" s="18" t="n">
        <f aca="false">(C142-B142)/B142*100</f>
        <v>0.346013274624415</v>
      </c>
    </row>
    <row r="143" customFormat="false" ht="12.75" hidden="false" customHeight="false" outlineLevel="0" collapsed="false">
      <c r="A143" s="2" t="n">
        <v>114</v>
      </c>
      <c r="B143" s="7" t="n">
        <f aca="false">$B$8+$B$9*A143+$B$10*A143^2</f>
        <v>828.196599680719</v>
      </c>
      <c r="C143" s="7" t="n">
        <f aca="false">IF(A143&lt;=$B$15,$B$13*(0.44704*A143)^$B$14/4.448222,($B$13*(0.44704*$B$15)^$B$14+0.44704*$B$15*$B$16+$B$16*(0.44704*A143)^$B$17)/4.448222)</f>
        <v>830.960356907639</v>
      </c>
      <c r="D143" s="18" t="n">
        <f aca="false">C143-B143</f>
        <v>2.76375722692023</v>
      </c>
      <c r="E143" s="18" t="n">
        <f aca="false">(C143-B143)/B143*100</f>
        <v>0.333707869361659</v>
      </c>
    </row>
    <row r="144" customFormat="false" ht="12.75" hidden="false" customHeight="false" outlineLevel="0" collapsed="false">
      <c r="A144" s="2" t="n">
        <v>115</v>
      </c>
      <c r="B144" s="7" t="n">
        <f aca="false">$B$8+$B$9*A144+$B$10*A144^2</f>
        <v>838.679796139483</v>
      </c>
      <c r="C144" s="7" t="n">
        <f aca="false">IF(A144&lt;=$B$15,$B$13*(0.44704*A144)^$B$14/4.448222,($B$13*(0.44704*$B$15)^$B$14+0.44704*$B$15*$B$16+$B$16*(0.44704*A144)^$B$17)/4.448222)</f>
        <v>841.369091967267</v>
      </c>
      <c r="D144" s="18" t="n">
        <f aca="false">C144-B144</f>
        <v>2.68929582778389</v>
      </c>
      <c r="E144" s="18" t="n">
        <f aca="false">(C144-B144)/B144*100</f>
        <v>0.320658234544693</v>
      </c>
    </row>
    <row r="145" customFormat="false" ht="12.75" hidden="false" customHeight="false" outlineLevel="0" collapsed="false">
      <c r="A145" s="2" t="n">
        <v>116</v>
      </c>
      <c r="B145" s="7" t="n">
        <f aca="false">$B$8+$B$9*A145+$B$10*A145^2</f>
        <v>849.244592567275</v>
      </c>
      <c r="C145" s="7" t="n">
        <f aca="false">IF(A145&lt;=$B$15,$B$13*(0.44704*A145)^$B$14/4.448222,($B$13*(0.44704*$B$15)^$B$14+0.44704*$B$15*$B$16+$B$16*(0.44704*A145)^$B$17)/4.448222)</f>
        <v>851.85076204295</v>
      </c>
      <c r="D145" s="18" t="n">
        <f aca="false">C145-B145</f>
        <v>2.60616947567507</v>
      </c>
      <c r="E145" s="18" t="n">
        <f aca="false">(C145-B145)/B145*100</f>
        <v>0.306880903156133</v>
      </c>
    </row>
    <row r="146" customFormat="false" ht="12.75" hidden="false" customHeight="false" outlineLevel="0" collapsed="false">
      <c r="A146" s="2" t="n">
        <v>117</v>
      </c>
      <c r="B146" s="7" t="n">
        <f aca="false">$B$8+$B$9*A146+$B$10*A146^2</f>
        <v>859.890988964093</v>
      </c>
      <c r="C146" s="7" t="n">
        <f aca="false">IF(A146&lt;=$B$15,$B$13*(0.44704*A146)^$B$14/4.448222,($B$13*(0.44704*$B$15)^$B$14+0.44704*$B$15*$B$16+$B$16*(0.44704*A146)^$B$17)/4.448222)</f>
        <v>862.4052428381</v>
      </c>
      <c r="D146" s="18" t="n">
        <f aca="false">C146-B146</f>
        <v>2.51425387400661</v>
      </c>
      <c r="E146" s="18" t="n">
        <f aca="false">(C146-B146)/B146*100</f>
        <v>0.292392164387665</v>
      </c>
    </row>
    <row r="147" customFormat="false" ht="12.75" hidden="false" customHeight="false" outlineLevel="0" collapsed="false">
      <c r="A147" s="2" t="n">
        <v>118</v>
      </c>
      <c r="B147" s="7" t="n">
        <f aca="false">$B$8+$B$9*A147+$B$10*A147^2</f>
        <v>870.618985329939</v>
      </c>
      <c r="C147" s="7" t="n">
        <f aca="false">IF(A147&lt;=$B$15,$B$13*(0.44704*A147)^$B$14/4.448222,($B$13*(0.44704*$B$15)^$B$14+0.44704*$B$15*$B$16+$B$16*(0.44704*A147)^$B$17)/4.448222)</f>
        <v>873.032411332206</v>
      </c>
      <c r="D147" s="18" t="n">
        <f aca="false">C147-B147</f>
        <v>2.41342600226744</v>
      </c>
      <c r="E147" s="18" t="n">
        <f aca="false">(C147-B147)/B147*100</f>
        <v>0.27720806034948</v>
      </c>
    </row>
    <row r="148" customFormat="false" ht="12.75" hidden="false" customHeight="false" outlineLevel="0" collapsed="false">
      <c r="A148" s="2" t="n">
        <v>119</v>
      </c>
      <c r="B148" s="7" t="n">
        <f aca="false">$B$8+$B$9*A148+$B$10*A148^2</f>
        <v>881.428581664811</v>
      </c>
      <c r="C148" s="7" t="n">
        <f aca="false">IF(A148&lt;=$B$15,$B$13*(0.44704*A148)^$B$14/4.448222,($B$13*(0.44704*$B$15)^$B$14+0.44704*$B$15*$B$16+$B$16*(0.44704*A148)^$B$17)/4.448222)</f>
        <v>883.732145756995</v>
      </c>
      <c r="D148" s="18" t="n">
        <f aca="false">C148-B148</f>
        <v>2.30356409218325</v>
      </c>
      <c r="E148" s="18" t="n">
        <f aca="false">(C148-B148)/B148*100</f>
        <v>0.261344383436303</v>
      </c>
    </row>
    <row r="149" customFormat="false" ht="12.75" hidden="false" customHeight="false" outlineLevel="0" collapsed="false">
      <c r="A149" s="2" t="n">
        <v>120</v>
      </c>
      <c r="B149" s="7" t="n">
        <f aca="false">$B$8+$B$9*A149+$B$10*A149^2</f>
        <v>892.319777968711</v>
      </c>
      <c r="C149" s="7" t="n">
        <f aca="false">IF(A149&lt;=$B$15,$B$13*(0.44704*A149)^$B$14/4.448222,($B$13*(0.44704*$B$15)^$B$14+0.44704*$B$15*$B$16+$B$16*(0.44704*A149)^$B$17)/4.448222)</f>
        <v>894.504325573227</v>
      </c>
      <c r="D149" s="18" t="n">
        <f aca="false">C149-B149</f>
        <v>2.18454760451584</v>
      </c>
      <c r="E149" s="18" t="n">
        <f aca="false">(C149-B149)/B149*100</f>
        <v>0.244816674296828</v>
      </c>
    </row>
    <row r="150" customFormat="false" ht="12.75" hidden="false" customHeight="false" outlineLevel="0" collapsed="false">
      <c r="A150" s="2" t="n">
        <v>121</v>
      </c>
      <c r="B150" s="7" t="n">
        <f aca="false">$B$8+$B$9*A150+$B$10*A150^2</f>
        <v>903.292574241638</v>
      </c>
      <c r="C150" s="7" t="n">
        <f aca="false">IF(A150&lt;=$B$15,$B$13*(0.44704*A150)^$B$14/4.448222,($B$13*(0.44704*$B$15)^$B$14+0.44704*$B$15*$B$16+$B$16*(0.44704*A150)^$B$17)/4.448222)</f>
        <v>905.348831448125</v>
      </c>
      <c r="D150" s="18" t="n">
        <f aca="false">C150-B150</f>
        <v>2.05625720648743</v>
      </c>
      <c r="E150" s="18" t="n">
        <f aca="false">(C150-B150)/B150*100</f>
        <v>0.227640220358699</v>
      </c>
    </row>
    <row r="151" customFormat="false" ht="12.75" hidden="false" customHeight="false" outlineLevel="0" collapsed="false">
      <c r="A151" s="2" t="n">
        <v>122</v>
      </c>
      <c r="B151" s="7" t="n">
        <f aca="false">$B$8+$B$9*A151+$B$10*A151^2</f>
        <v>914.346970483591</v>
      </c>
      <c r="C151" s="7" t="n">
        <f aca="false">IF(A151&lt;=$B$15,$B$13*(0.44704*A151)^$B$14/4.448222,($B$13*(0.44704*$B$15)^$B$14+0.44704*$B$15*$B$16+$B$16*(0.44704*A151)^$B$17)/4.448222)</f>
        <v>916.265545233389</v>
      </c>
      <c r="D151" s="18" t="n">
        <f aca="false">C151-B151</f>
        <v>1.91857474979804</v>
      </c>
      <c r="E151" s="18" t="n">
        <f aca="false">(C151-B151)/B151*100</f>
        <v>0.209830054862359</v>
      </c>
    </row>
    <row r="152" customFormat="false" ht="12.75" hidden="false" customHeight="false" outlineLevel="0" collapsed="false">
      <c r="A152" s="2" t="n">
        <v>123</v>
      </c>
      <c r="B152" s="7" t="n">
        <f aca="false">$B$8+$B$9*A152+$B$10*A152^2</f>
        <v>925.482966694572</v>
      </c>
      <c r="C152" s="7" t="n">
        <f aca="false">IF(A152&lt;=$B$15,$B$13*(0.44704*A152)^$B$14/4.448222,($B$13*(0.44704*$B$15)^$B$14+0.44704*$B$15*$B$16+$B$16*(0.44704*A152)^$B$17)/4.448222)</f>
        <v>927.254349943797</v>
      </c>
      <c r="D152" s="18" t="n">
        <f aca="false">C152-B152</f>
        <v>1.77138324922521</v>
      </c>
      <c r="E152" s="18" t="n">
        <f aca="false">(C152-B152)/B152*100</f>
        <v>0.191400956362474</v>
      </c>
    </row>
    <row r="153" customFormat="false" ht="12.75" hidden="false" customHeight="false" outlineLevel="0" collapsed="false">
      <c r="A153" s="2" t="n">
        <v>124</v>
      </c>
      <c r="B153" s="7" t="n">
        <f aca="false">$B$8+$B$9*A153+$B$10*A153^2</f>
        <v>936.70056287458</v>
      </c>
      <c r="C153" s="7" t="n">
        <f aca="false">IF(A153&lt;=$B$15,$B$13*(0.44704*A153)^$B$14/4.448222,($B$13*(0.44704*$B$15)^$B$14+0.44704*$B$15*$B$16+$B$16*(0.44704*A153)^$B$17)/4.448222)</f>
        <v>938.31512973636</v>
      </c>
      <c r="D153" s="18" t="n">
        <f aca="false">C153-B153</f>
        <v>1.61456686178008</v>
      </c>
      <c r="E153" s="18" t="n">
        <f aca="false">(C153-B153)/B153*100</f>
        <v>0.172367448656723</v>
      </c>
    </row>
    <row r="154" customFormat="false" ht="12.75" hidden="false" customHeight="false" outlineLevel="0" collapsed="false">
      <c r="A154" s="2" t="n">
        <v>125</v>
      </c>
      <c r="B154" s="7" t="n">
        <f aca="false">$B$8+$B$9*A154+$B$10*A154^2</f>
        <v>947.999759023614</v>
      </c>
      <c r="C154" s="7" t="n">
        <f aca="false">IF(A154&lt;=$B$15,$B$13*(0.44704*A154)^$B$14/4.448222,($B$13*(0.44704*$B$15)^$B$14+0.44704*$B$15*$B$16+$B$16*(0.44704*A154)^$B$17)/4.448222)</f>
        <v>949.447769890017</v>
      </c>
      <c r="D154" s="18" t="n">
        <f aca="false">C154-B154</f>
        <v>1.44801086640291</v>
      </c>
      <c r="E154" s="18" t="n">
        <f aca="false">(C154-B154)/B154*100</f>
        <v>0.152743801105422</v>
      </c>
    </row>
    <row r="155" customFormat="false" ht="12.75" hidden="false" customHeight="false" outlineLevel="0" collapsed="false">
      <c r="A155" s="2" t="n">
        <v>126</v>
      </c>
      <c r="B155" s="7" t="n">
        <f aca="false">$B$8+$B$9*A155+$B$10*A155^2</f>
        <v>959.380555141676</v>
      </c>
      <c r="C155" s="7" t="n">
        <f aca="false">IF(A155&lt;=$B$15,$B$13*(0.44704*A155)^$B$14/4.448222,($B$13*(0.44704*$B$15)^$B$14+0.44704*$B$15*$B$16+$B$16*(0.44704*A155)^$B$17)/4.448222)</f>
        <v>960.652156785855</v>
      </c>
      <c r="D155" s="18" t="n">
        <f aca="false">C155-B155</f>
        <v>1.2716016441791</v>
      </c>
      <c r="E155" s="18" t="n">
        <f aca="false">(C155-B155)/B155*100</f>
        <v>0.132544029307673</v>
      </c>
    </row>
    <row r="156" customFormat="false" ht="12.75" hidden="false" customHeight="false" outlineLevel="0" collapsed="false">
      <c r="A156" s="2" t="n">
        <v>127</v>
      </c>
      <c r="B156" s="7" t="n">
        <f aca="false">$B$8+$B$9*A156+$B$10*A156^2</f>
        <v>970.842951228765</v>
      </c>
      <c r="C156" s="7" t="n">
        <f aca="false">IF(A156&lt;=$B$15,$B$13*(0.44704*A156)^$B$14/4.448222,($B$13*(0.44704*$B$15)^$B$14+0.44704*$B$15*$B$16+$B$16*(0.44704*A156)^$B$17)/4.448222)</f>
        <v>971.928177887825</v>
      </c>
      <c r="D156" s="18" t="n">
        <f aca="false">C156-B156</f>
        <v>1.08522665906014</v>
      </c>
      <c r="E156" s="18" t="n">
        <f aca="false">(C156-B156)/B156*100</f>
        <v>0.111781896102413</v>
      </c>
    </row>
    <row r="157" customFormat="false" ht="12.75" hidden="false" customHeight="false" outlineLevel="0" collapsed="false">
      <c r="A157" s="2" t="n">
        <v>128</v>
      </c>
      <c r="B157" s="7" t="n">
        <f aca="false">$B$8+$B$9*A157+$B$10*A157^2</f>
        <v>982.386947284881</v>
      </c>
      <c r="C157" s="7" t="n">
        <f aca="false">IF(A157&lt;=$B$15,$B$13*(0.44704*A157)^$B$14/4.448222,($B$13*(0.44704*$B$15)^$B$14+0.44704*$B$15*$B$16+$B$16*(0.44704*A157)^$B$17)/4.448222)</f>
        <v>983.27572172395</v>
      </c>
      <c r="D157" s="18" t="n">
        <f aca="false">C157-B157</f>
        <v>0.888774439069607</v>
      </c>
      <c r="E157" s="18" t="n">
        <f aca="false">(C157-B157)/B157*100</f>
        <v>0.0904709128644268</v>
      </c>
    </row>
    <row r="158" customFormat="false" ht="12.75" hidden="false" customHeight="false" outlineLevel="0" collapsed="false">
      <c r="A158" s="2" t="n">
        <v>129</v>
      </c>
      <c r="B158" s="7" t="n">
        <f aca="false">$B$8+$B$9*A158+$B$10*A158^2</f>
        <v>994.012543310024</v>
      </c>
      <c r="C158" s="7" t="n">
        <f aca="false">IF(A158&lt;=$B$15,$B$13*(0.44704*A158)^$B$14/4.448222,($B$13*(0.44704*$B$15)^$B$14+0.44704*$B$15*$B$16+$B$16*(0.44704*A158)^$B$17)/4.448222)</f>
        <v>994.694677868005</v>
      </c>
      <c r="D158" s="18" t="n">
        <f aca="false">C158-B158</f>
        <v>0.682134557981613</v>
      </c>
      <c r="E158" s="18" t="n">
        <f aca="false">(C158-B158)/B158*100</f>
        <v>0.0686243410681852</v>
      </c>
    </row>
    <row r="159" customFormat="false" ht="12.75" hidden="false" customHeight="false" outlineLevel="0" collapsed="false">
      <c r="A159" s="2" t="n">
        <v>130</v>
      </c>
      <c r="B159" s="7" t="n">
        <f aca="false">$B$8+$B$9*A159+$B$10*A159^2</f>
        <v>1005.71973930419</v>
      </c>
      <c r="C159" s="7" t="n">
        <f aca="false">IF(A159&lt;=$B$15,$B$13*(0.44704*A159)^$B$14/4.448222,($B$13*(0.44704*$B$15)^$B$14+0.44704*$B$15*$B$16+$B$16*(0.44704*A159)^$B$17)/4.448222)</f>
        <v>1006.18493692165</v>
      </c>
      <c r="D159" s="18" t="n">
        <f aca="false">C159-B159</f>
        <v>0.465197617453555</v>
      </c>
      <c r="E159" s="18" t="n">
        <f aca="false">(C159-B159)/B159*100</f>
        <v>0.0462551940936748</v>
      </c>
    </row>
    <row r="160" customFormat="false" ht="12.75" hidden="false" customHeight="false" outlineLevel="0" collapsed="false">
      <c r="A160" s="2" t="n">
        <v>131</v>
      </c>
      <c r="B160" s="7" t="n">
        <f aca="false">$B$8+$B$9*A160+$B$10*A160^2</f>
        <v>1017.50853526739</v>
      </c>
      <c r="C160" s="7" t="n">
        <f aca="false">IF(A160&lt;=$B$15,$B$13*(0.44704*A160)^$B$14/4.448222,($B$13*(0.44704*$B$15)^$B$14+0.44704*$B$15*$B$16+$B$16*(0.44704*A160)^$B$17)/4.448222)</f>
        <v>1017.74639049699</v>
      </c>
      <c r="D160" s="18" t="n">
        <f aca="false">C160-B160</f>
        <v>0.23785522960145</v>
      </c>
      <c r="E160" s="18" t="n">
        <f aca="false">(C160-B160)/B160*100</f>
        <v>0.0233762392508034</v>
      </c>
    </row>
    <row r="161" customFormat="false" ht="12.75" hidden="false" customHeight="false" outlineLevel="0" collapsed="false">
      <c r="A161" s="2" t="n">
        <v>132</v>
      </c>
      <c r="B161" s="7" t="n">
        <f aca="false">$B$8+$B$9*A161+$B$10*A161^2</f>
        <v>1029.37893119961</v>
      </c>
      <c r="C161" s="7" t="n">
        <f aca="false">IF(A161&lt;=$B$15,$B$13*(0.44704*A161)^$B$14/4.448222,($B$13*(0.44704*$B$15)^$B$14+0.44704*$B$15*$B$16+$B$16*(0.44704*A161)^$B$17)/4.448222)</f>
        <v>1029.37893119961</v>
      </c>
      <c r="D161" s="18" t="n">
        <f aca="false">C161-B161</f>
        <v>0</v>
      </c>
      <c r="E161" s="18" t="n">
        <f aca="false">(C161-B161)/B161*100</f>
        <v>0</v>
      </c>
    </row>
    <row r="162" customFormat="false" ht="12.75" hidden="false" customHeight="false" outlineLevel="0" collapsed="false">
      <c r="A162" s="2" t="n">
        <v>133</v>
      </c>
      <c r="B162" s="7" t="n">
        <f aca="false">$B$8+$B$9*A162+$B$10*A162^2</f>
        <v>1041.33092710087</v>
      </c>
      <c r="C162" s="7" t="n">
        <f aca="false">IF(A162&lt;=$B$15,$B$13*(0.44704*A162)^$B$14/4.448222,($B$13*(0.44704*$B$15)^$B$14+0.44704*$B$15*$B$16+$B$16*(0.44704*A162)^$B$17)/4.448222)</f>
        <v>1041.08245261196</v>
      </c>
      <c r="D162" s="18" t="n">
        <f aca="false">C162-B162</f>
        <v>-0.248474488903867</v>
      </c>
      <c r="E162" s="18" t="n">
        <f aca="false">(C162-B162)/B162*100</f>
        <v>-0.0238612416511662</v>
      </c>
    </row>
    <row r="163" customFormat="false" ht="12.75" hidden="false" customHeight="false" outlineLevel="0" collapsed="false">
      <c r="A163" s="2" t="n">
        <v>134</v>
      </c>
      <c r="B163" s="7" t="n">
        <f aca="false">$B$8+$B$9*A163+$B$10*A163^2</f>
        <v>1053.36452297114</v>
      </c>
      <c r="C163" s="7" t="n">
        <f aca="false">IF(A163&lt;=$B$15,$B$13*(0.44704*A163)^$B$14/4.448222,($B$13*(0.44704*$B$15)^$B$14+0.44704*$B$15*$B$16+$B$16*(0.44704*A163)^$B$17)/4.448222)</f>
        <v>1052.85684927717</v>
      </c>
      <c r="D163" s="18" t="n">
        <f aca="false">C163-B163</f>
        <v>-0.507673693977267</v>
      </c>
      <c r="E163" s="18" t="n">
        <f aca="false">(C163-B163)/B163*100</f>
        <v>-0.0481954425942988</v>
      </c>
    </row>
    <row r="164" customFormat="false" ht="12.75" hidden="false" customHeight="false" outlineLevel="0" collapsed="false">
      <c r="A164" s="2" t="n">
        <v>135</v>
      </c>
      <c r="B164" s="7" t="n">
        <f aca="false">$B$8+$B$9*A164+$B$10*A164^2</f>
        <v>1065.47971881045</v>
      </c>
      <c r="C164" s="7" t="n">
        <f aca="false">IF(A164&lt;=$B$15,$B$13*(0.44704*A164)^$B$14/4.448222,($B$13*(0.44704*$B$15)^$B$14+0.44704*$B$15*$B$16+$B$16*(0.44704*A164)^$B$17)/4.448222)</f>
        <v>1064.70201668325</v>
      </c>
      <c r="D164" s="18" t="n">
        <f aca="false">C164-B164</f>
        <v>-0.777702127199063</v>
      </c>
      <c r="E164" s="18" t="n">
        <f aca="false">(C164-B164)/B164*100</f>
        <v>-0.0729907959268644</v>
      </c>
    </row>
    <row r="165" customFormat="false" ht="12.75" hidden="false" customHeight="false" outlineLevel="0" collapsed="false">
      <c r="A165" s="2" t="n">
        <v>136</v>
      </c>
      <c r="B165" s="7" t="n">
        <f aca="false">$B$8+$B$9*A165+$B$10*A165^2</f>
        <v>1077.67651461878</v>
      </c>
      <c r="C165" s="7" t="n">
        <f aca="false">IF(A165&lt;=$B$15,$B$13*(0.44704*A165)^$B$14/4.448222,($B$13*(0.44704*$B$15)^$B$14+0.44704*$B$15*$B$16+$B$16*(0.44704*A165)^$B$17)/4.448222)</f>
        <v>1076.61785124769</v>
      </c>
      <c r="D165" s="18" t="n">
        <f aca="false">C165-B165</f>
        <v>-1.05866337108591</v>
      </c>
      <c r="E165" s="18" t="n">
        <f aca="false">(C165-B165)/B165*100</f>
        <v>-0.0982357281359525</v>
      </c>
    </row>
    <row r="166" customFormat="false" ht="12.75" hidden="false" customHeight="false" outlineLevel="0" collapsed="false">
      <c r="A166" s="2" t="n">
        <v>137</v>
      </c>
      <c r="B166" s="7" t="n">
        <f aca="false">$B$8+$B$9*A166+$B$10*A166^2</f>
        <v>1089.95491039614</v>
      </c>
      <c r="C166" s="7" t="n">
        <f aca="false">IF(A166&lt;=$B$15,$B$13*(0.44704*A166)^$B$14/4.448222,($B$13*(0.44704*$B$15)^$B$14+0.44704*$B$15*$B$16+$B$16*(0.44704*A166)^$B$17)/4.448222)</f>
        <v>1088.60425030239</v>
      </c>
      <c r="D166" s="18" t="n">
        <f aca="false">C166-B166</f>
        <v>-1.35066009375055</v>
      </c>
      <c r="E166" s="18" t="n">
        <f aca="false">(C166-B166)/B166*100</f>
        <v>-0.123918896173389</v>
      </c>
    </row>
    <row r="167" customFormat="false" ht="12.75" hidden="false" customHeight="false" outlineLevel="0" collapsed="false">
      <c r="A167" s="2" t="n">
        <v>138</v>
      </c>
      <c r="B167" s="7" t="n">
        <f aca="false">$B$8+$B$9*A167+$B$10*A167^2</f>
        <v>1102.31490614253</v>
      </c>
      <c r="C167" s="7" t="n">
        <f aca="false">IF(A167&lt;=$B$15,$B$13*(0.44704*A167)^$B$14/4.448222,($B$13*(0.44704*$B$15)^$B$14+0.44704*$B$15*$B$16+$B$16*(0.44704*A167)^$B$17)/4.448222)</f>
        <v>1100.66111207892</v>
      </c>
      <c r="D167" s="18" t="n">
        <f aca="false">C167-B167</f>
        <v>-1.65379406360898</v>
      </c>
      <c r="E167" s="18" t="n">
        <f aca="false">(C167-B167)/B167*100</f>
        <v>-0.150029184436625</v>
      </c>
    </row>
    <row r="168" customFormat="false" ht="12.75" hidden="false" customHeight="false" outlineLevel="0" collapsed="false">
      <c r="A168" s="2" t="n">
        <v>139</v>
      </c>
      <c r="B168" s="7" t="n">
        <f aca="false">$B$8+$B$9*A168+$B$10*A168^2</f>
        <v>1114.75650185794</v>
      </c>
      <c r="C168" s="7" t="n">
        <f aca="false">IF(A168&lt;=$B$15,$B$13*(0.44704*A168)^$B$14/4.448222,($B$13*(0.44704*$B$15)^$B$14+0.44704*$B$15*$B$16+$B$16*(0.44704*A168)^$B$17)/4.448222)</f>
        <v>1112.78833569419</v>
      </c>
      <c r="D168" s="18" t="n">
        <f aca="false">C168-B168</f>
        <v>-1.96816616374713</v>
      </c>
      <c r="E168" s="18" t="n">
        <f aca="false">(C168-B168)/B168*100</f>
        <v>-0.176555701668197</v>
      </c>
    </row>
    <row r="169" customFormat="false" ht="12.75" hidden="false" customHeight="false" outlineLevel="0" collapsed="false">
      <c r="A169" s="2" t="n">
        <v>140</v>
      </c>
      <c r="B169" s="7" t="n">
        <f aca="false">$B$8+$B$9*A169+$B$10*A169^2</f>
        <v>1127.27969754238</v>
      </c>
      <c r="C169" s="7" t="n">
        <f aca="false">IF(A169&lt;=$B$15,$B$13*(0.44704*A169)^$B$14/4.448222,($B$13*(0.44704*$B$15)^$B$14+0.44704*$B$15*$B$16+$B$16*(0.44704*A169)^$B$17)/4.448222)</f>
        <v>1124.98582113642</v>
      </c>
      <c r="D169" s="18" t="n">
        <f aca="false">C169-B169</f>
        <v>-2.29387640595655</v>
      </c>
      <c r="E169" s="18" t="n">
        <f aca="false">(C169-B169)/B169*100</f>
        <v>-0.203487777785541</v>
      </c>
    </row>
    <row r="170" customFormat="false" ht="12.75" hidden="false" customHeight="false" outlineLevel="0" collapsed="false">
      <c r="A170" s="2" t="n">
        <v>141</v>
      </c>
      <c r="B170" s="7" t="n">
        <f aca="false">$B$8+$B$9*A170+$B$10*A170^2</f>
        <v>1139.88449319585</v>
      </c>
      <c r="C170" s="7" t="n">
        <f aca="false">IF(A170&lt;=$B$15,$B$13*(0.44704*A170)^$B$14/4.448222,($B$13*(0.44704*$B$15)^$B$14+0.44704*$B$15*$B$16+$B$16*(0.44704*A170)^$B$17)/4.448222)</f>
        <v>1137.2534692514</v>
      </c>
      <c r="D170" s="18" t="n">
        <f aca="false">C170-B170</f>
        <v>-2.631023944444</v>
      </c>
      <c r="E170" s="18" t="n">
        <f aca="false">(C170-B170)/B170*100</f>
        <v>-0.230814960651628</v>
      </c>
    </row>
    <row r="171" customFormat="false" ht="12.75" hidden="false" customHeight="false" outlineLevel="0" collapsed="false">
      <c r="A171" s="2" t="n">
        <v>142</v>
      </c>
      <c r="B171" s="7" t="n">
        <f aca="false">$B$8+$B$9*A171+$B$10*A171^2</f>
        <v>1152.57088881834</v>
      </c>
      <c r="C171" s="7" t="n">
        <f aca="false">IF(A171&lt;=$B$15,$B$13*(0.44704*A171)^$B$14/4.448222,($B$13*(0.44704*$B$15)^$B$14+0.44704*$B$15*$B$16+$B$16*(0.44704*A171)^$B$17)/4.448222)</f>
        <v>1149.5911817291</v>
      </c>
      <c r="D171" s="18" t="n">
        <f aca="false">C171-B171</f>
        <v>-2.97970708923549</v>
      </c>
      <c r="E171" s="18" t="n">
        <f aca="false">(C171-B171)/B171*100</f>
        <v>-0.258527012797486</v>
      </c>
    </row>
    <row r="172" customFormat="false" ht="12.75" hidden="false" customHeight="false" outlineLevel="0" collapsed="false">
      <c r="A172" s="2" t="n">
        <v>143</v>
      </c>
      <c r="B172" s="7" t="n">
        <f aca="false">$B$8+$B$9*A172+$B$10*A172^2</f>
        <v>1165.33888440986</v>
      </c>
      <c r="C172" s="7" t="n">
        <f aca="false">IF(A172&lt;=$B$15,$B$13*(0.44704*A172)^$B$14/4.448222,($B$13*(0.44704*$B$15)^$B$14+0.44704*$B$15*$B$16+$B$16*(0.44704*A172)^$B$17)/4.448222)</f>
        <v>1161.99886109059</v>
      </c>
      <c r="D172" s="18" t="n">
        <f aca="false">C172-B172</f>
        <v>-3.340023319274</v>
      </c>
      <c r="E172" s="18" t="n">
        <f aca="false">(C172-B172)/B172*100</f>
        <v>-0.286613908104973</v>
      </c>
    </row>
    <row r="173" customFormat="false" ht="12.75" hidden="false" customHeight="false" outlineLevel="0" collapsed="false">
      <c r="A173" s="2" t="n">
        <v>144</v>
      </c>
      <c r="B173" s="7" t="n">
        <f aca="false">$B$8+$B$9*A173+$B$10*A173^2</f>
        <v>1178.18847997041</v>
      </c>
      <c r="C173" s="7" t="n">
        <f aca="false">IF(A173&lt;=$B$15,$B$13*(0.44704*A173)^$B$14/4.448222,($B$13*(0.44704*$B$15)^$B$14+0.44704*$B$15*$B$16+$B$16*(0.44704*A173)^$B$17)/4.448222)</f>
        <v>1174.47641067519</v>
      </c>
      <c r="D173" s="18" t="n">
        <f aca="false">C173-B173</f>
        <v>-3.71206929522373</v>
      </c>
      <c r="E173" s="18" t="n">
        <f aca="false">(C173-B173)/B173*100</f>
        <v>-0.315065828458699</v>
      </c>
    </row>
    <row r="174" customFormat="false" ht="12.75" hidden="false" customHeight="false" outlineLevel="0" collapsed="false">
      <c r="A174" s="2" t="n">
        <v>145</v>
      </c>
      <c r="B174" s="7" t="n">
        <f aca="false">$B$8+$B$9*A174+$B$10*A174^2</f>
        <v>1191.11967549998</v>
      </c>
      <c r="C174" s="7" t="n">
        <f aca="false">IF(A174&lt;=$B$15,$B$13*(0.44704*A174)^$B$14/4.448222,($B$13*(0.44704*$B$15)^$B$14+0.44704*$B$15*$B$16+$B$16*(0.44704*A174)^$B$17)/4.448222)</f>
        <v>1187.02373462799</v>
      </c>
      <c r="D174" s="18" t="n">
        <f aca="false">C174-B174</f>
        <v>-4.09594087199093</v>
      </c>
      <c r="E174" s="18" t="n">
        <f aca="false">(C174-B174)/B174*100</f>
        <v>-0.343873160375058</v>
      </c>
    </row>
    <row r="175" customFormat="false" ht="12.75" hidden="false" customHeight="false" outlineLevel="0" collapsed="false">
      <c r="A175" s="2" t="n">
        <v>146</v>
      </c>
      <c r="B175" s="7" t="n">
        <f aca="false">$B$8+$B$9*A175+$B$10*A175^2</f>
        <v>1204.13247099859</v>
      </c>
      <c r="C175" s="7" t="n">
        <f aca="false">IF(A175&lt;=$B$15,$B$13*(0.44704*A175)^$B$14/4.448222,($B$13*(0.44704*$B$15)^$B$14+0.44704*$B$15*$B$16+$B$16*(0.44704*A175)^$B$17)/4.448222)</f>
        <v>1199.64073788762</v>
      </c>
      <c r="D175" s="18" t="n">
        <f aca="false">C175-B175</f>
        <v>-4.49173311096638</v>
      </c>
      <c r="E175" s="18" t="n">
        <f aca="false">(C175-B175)/B175*100</f>
        <v>-0.373026491615278</v>
      </c>
    </row>
    <row r="176" customFormat="false" ht="12.75" hidden="false" customHeight="false" outlineLevel="0" collapsed="false">
      <c r="A176" s="2" t="n">
        <v>147</v>
      </c>
      <c r="B176" s="7" t="n">
        <f aca="false">$B$8+$B$9*A176+$B$10*A176^2</f>
        <v>1217.22686646622</v>
      </c>
      <c r="C176" s="7" t="n">
        <f aca="false">IF(A176&lt;=$B$15,$B$13*(0.44704*A176)^$B$14/4.448222,($B$13*(0.44704*$B$15)^$B$14+0.44704*$B$15*$B$16+$B$16*(0.44704*A176)^$B$17)/4.448222)</f>
        <v>1212.32732617422</v>
      </c>
      <c r="D176" s="18" t="n">
        <f aca="false">C176-B176</f>
        <v>-4.89954029199907</v>
      </c>
      <c r="E176" s="18" t="n">
        <f aca="false">(C176-B176)/B176*100</f>
        <v>-0.40251660778924</v>
      </c>
    </row>
    <row r="177" customFormat="false" ht="12.75" hidden="false" customHeight="false" outlineLevel="0" collapsed="false">
      <c r="A177" s="2" t="n">
        <v>148</v>
      </c>
      <c r="B177" s="7" t="n">
        <f aca="false">$B$8+$B$9*A177+$B$10*A177^2</f>
        <v>1230.40286190287</v>
      </c>
      <c r="C177" s="7" t="n">
        <f aca="false">IF(A177&lt;=$B$15,$B$13*(0.44704*A177)^$B$14/4.448222,($B$13*(0.44704*$B$15)^$B$14+0.44704*$B$15*$B$16+$B$16*(0.44704*A177)^$B$17)/4.448222)</f>
        <v>1225.08340597776</v>
      </c>
      <c r="D177" s="18" t="n">
        <f aca="false">C177-B177</f>
        <v>-5.3194559251092</v>
      </c>
      <c r="E177" s="18" t="n">
        <f aca="false">(C177-B177)/B177*100</f>
        <v>-0.432334488956115</v>
      </c>
    </row>
    <row r="178" customFormat="false" ht="12.75" hidden="false" customHeight="false" outlineLevel="0" collapsed="false">
      <c r="A178" s="2" t="n">
        <v>149</v>
      </c>
      <c r="B178" s="7" t="n">
        <f aca="false">$B$8+$B$9*A178+$B$10*A178^2</f>
        <v>1243.66045730856</v>
      </c>
      <c r="C178" s="7" t="n">
        <f aca="false">IF(A178&lt;=$B$15,$B$13*(0.44704*A178)^$B$14/4.448222,($B$13*(0.44704*$B$15)^$B$14+0.44704*$B$15*$B$16+$B$16*(0.44704*A178)^$B$17)/4.448222)</f>
        <v>1237.90888454661</v>
      </c>
      <c r="D178" s="18" t="n">
        <f aca="false">C178-B178</f>
        <v>-5.75157276194909</v>
      </c>
      <c r="E178" s="18" t="n">
        <f aca="false">(C178-B178)/B178*100</f>
        <v>-0.462471306227445</v>
      </c>
    </row>
    <row r="179" customFormat="false" ht="12.75" hidden="false" customHeight="false" outlineLevel="0" collapsed="false">
      <c r="A179" s="2" t="n">
        <v>150</v>
      </c>
      <c r="B179" s="7" t="n">
        <f aca="false">$B$8+$B$9*A179+$B$10*A179^2</f>
        <v>1256.99965268327</v>
      </c>
      <c r="C179" s="7" t="n">
        <f aca="false">IF(A179&lt;=$B$15,$B$13*(0.44704*A179)^$B$14/4.448222,($B$13*(0.44704*$B$15)^$B$14+0.44704*$B$15*$B$16+$B$16*(0.44704*A179)^$B$17)/4.448222)</f>
        <v>1250.80366987625</v>
      </c>
      <c r="D179" s="18" t="n">
        <f aca="false">C179-B179</f>
        <v>-6.19598280701393</v>
      </c>
      <c r="E179" s="18" t="n">
        <f aca="false">(C179-B179)/B179*100</f>
        <v>-0.492918418377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54.4311</v>
      </c>
      <c r="C2" s="3" t="s">
        <v>2</v>
      </c>
      <c r="D2" s="2" t="n">
        <f aca="false">1.102311*B2</f>
        <v>60.0000002721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/>
      <c r="B4" s="2"/>
      <c r="C4" s="2"/>
      <c r="D4" s="2"/>
      <c r="E4" s="2"/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9*D3</f>
        <v>194.00000035373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3*D2</f>
        <v>1.800000008163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41</f>
        <v>0.041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6.4*B2+129*B3</f>
        <v>864.35904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0</v>
      </c>
      <c r="C14" s="2"/>
    </row>
    <row r="15" customFormat="false" ht="12.75" hidden="false" customHeight="false" outlineLevel="0" collapsed="false">
      <c r="A15" s="5" t="s">
        <v>20</v>
      </c>
      <c r="B15" s="2" t="n">
        <v>1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B13+0.33*0.44704*B2*B19+0.91*(0.44704*B19)^2-B13*(0.44704*B15)^B14)/(0.44704*B15+((0.44704*(B19-B15))^B17))</f>
        <v>2.85485153994779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8</v>
      </c>
      <c r="C17" s="2"/>
    </row>
    <row r="19" customFormat="false" ht="12.75" hidden="false" customHeight="false" outlineLevel="0" collapsed="false">
      <c r="A19" s="9" t="s">
        <v>24</v>
      </c>
      <c r="B19" s="2" t="n">
        <v>100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3487.40605320455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B19)^B17)</f>
        <v>3533.76548571235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34</v>
      </c>
      <c r="B24" s="13" t="n">
        <f aca="false">4.448222*(SUMSQ($D$31:$D$129)/($A$129-$A$31+1))^0.5</f>
        <v>67.1384724951405</v>
      </c>
      <c r="C24" s="2" t="s">
        <v>25</v>
      </c>
    </row>
    <row r="25" customFormat="false" ht="12.75" hidden="false" customHeight="false" outlineLevel="0" collapsed="false">
      <c r="A25" s="12" t="s">
        <v>35</v>
      </c>
      <c r="B25" s="13" t="n">
        <f aca="false">4.448222*(SUMSQ($D$31:$D$154)/($A$154-$A$31+1))^0.5</f>
        <v>74.3535900040996</v>
      </c>
      <c r="C25" s="2" t="s">
        <v>25</v>
      </c>
    </row>
    <row r="26" customFormat="false" ht="12.75" hidden="false" customHeight="false" outlineLevel="0" collapsed="false">
      <c r="A26" s="12" t="s">
        <v>36</v>
      </c>
      <c r="B26" s="13" t="n">
        <f aca="false">4.448222*(SUMSQ($D$31:$D$179)/($A$179-$A$31+1))^0.5</f>
        <v>103.422415465652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94.00450061</v>
      </c>
      <c r="C29" s="7" t="n">
        <f aca="false">IF(A29&lt;=$B$15,$B$13*(0.44704*A29)^$B$14/4.448222,($B$13*(0.44704*$B$15)^$B$14+0.44704*$B$15*$B$16+$B$16*(0.44704*A29)^$B$17)/4.448222)</f>
        <v>194.315625434162</v>
      </c>
      <c r="D29" s="18" t="n">
        <f aca="false">C29-B29</f>
        <v>0.311124824161823</v>
      </c>
      <c r="E29" s="18" t="n">
        <f aca="false">(C29-B29)/B29*100</f>
        <v>0.160369900277347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95.841000361893</v>
      </c>
      <c r="C30" s="7" t="n">
        <f aca="false">IF(A30&lt;=$B$15,$B$13*(0.44704*A30)^$B$14/4.448222,($B$13*(0.44704*$B$15)^$B$14+0.44704*$B$15*$B$16+$B$16*(0.44704*A30)^$B$17)/4.448222)</f>
        <v>194.315625434162</v>
      </c>
      <c r="D30" s="18" t="n">
        <f aca="false">C30-B30</f>
        <v>-1.52537492773078</v>
      </c>
      <c r="E30" s="18" t="n">
        <f aca="false">(C30-B30)/B30*100</f>
        <v>-0.778884362780037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97.764000370056</v>
      </c>
      <c r="C31" s="7" t="n">
        <f aca="false">IF(A31&lt;=$B$15,$B$13*(0.44704*A31)^$B$14/4.448222,($B$13*(0.44704*$B$15)^$B$14+0.44704*$B$15*$B$16+$B$16*(0.44704*A31)^$B$17)/4.448222)</f>
        <v>195.12718986123</v>
      </c>
      <c r="D31" s="18" t="n">
        <f aca="false">C31-B31</f>
        <v>-2.63681050882551</v>
      </c>
      <c r="E31" s="18" t="n">
        <f aca="false">(C31-B31)/B31*100</f>
        <v>-1.3333116764889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99.769000378219</v>
      </c>
      <c r="C32" s="7" t="n">
        <f aca="false">IF(A32&lt;=$B$15,$B$13*(0.44704*A32)^$B$14/4.448222,($B$13*(0.44704*$B$15)^$B$14+0.44704*$B$15*$B$16+$B$16*(0.44704*A32)^$B$17)/4.448222)</f>
        <v>195.691060010176</v>
      </c>
      <c r="D32" s="18" t="n">
        <f aca="false">C32-B32</f>
        <v>-4.07794036804333</v>
      </c>
      <c r="E32" s="18" t="n">
        <f aca="false">(C32-B32)/B32*100</f>
        <v>-2.04132791390188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201.856000386382</v>
      </c>
      <c r="C33" s="7" t="n">
        <f aca="false">IF(A33&lt;=$B$15,$B$13*(0.44704*A33)^$B$14/4.448222,($B$13*(0.44704*$B$15)^$B$14+0.44704*$B$15*$B$16+$B$16*(0.44704*A33)^$B$17)/4.448222)</f>
        <v>196.429491912595</v>
      </c>
      <c r="D33" s="18" t="n">
        <f aca="false">C33-B33</f>
        <v>-5.42650847378698</v>
      </c>
      <c r="E33" s="18" t="n">
        <f aca="false">(C33-B33)/B33*100</f>
        <v>-2.68830674510535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204.025000394545</v>
      </c>
      <c r="C34" s="7" t="n">
        <f aca="false">IF(A34&lt;=$B$15,$B$13*(0.44704*A34)^$B$14/4.448222,($B$13*(0.44704*$B$15)^$B$14+0.44704*$B$15*$B$16+$B$16*(0.44704*A34)^$B$17)/4.448222)</f>
        <v>197.332558653519</v>
      </c>
      <c r="D34" s="18" t="n">
        <f aca="false">C34-B34</f>
        <v>-6.69244174102633</v>
      </c>
      <c r="E34" s="18" t="n">
        <f aca="false">(C34-B34)/B34*100</f>
        <v>-3.28020670412177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206.276000402708</v>
      </c>
      <c r="C35" s="7" t="n">
        <f aca="false">IF(A35&lt;=$B$15,$B$13*(0.44704*A35)^$B$14/4.448222,($B$13*(0.44704*$B$15)^$B$14+0.44704*$B$15*$B$16+$B$16*(0.44704*A35)^$B$17)/4.448222)</f>
        <v>198.393001815756</v>
      </c>
      <c r="D35" s="18" t="n">
        <f aca="false">C35-B35</f>
        <v>-7.88299858695245</v>
      </c>
      <c r="E35" s="18" t="n">
        <f aca="false">(C35-B35)/B35*100</f>
        <v>-3.82157816302558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208.609000410871</v>
      </c>
      <c r="C36" s="7" t="n">
        <f aca="false">IF(A36&lt;=$B$15,$B$13*(0.44704*A36)^$B$14/4.448222,($B$13*(0.44704*$B$15)^$B$14+0.44704*$B$15*$B$16+$B$16*(0.44704*A36)^$B$17)/4.448222)</f>
        <v>199.605148479803</v>
      </c>
      <c r="D36" s="18" t="n">
        <f aca="false">C36-B36</f>
        <v>-9.00385193106803</v>
      </c>
      <c r="E36" s="18" t="n">
        <f aca="false">(C36-B36)/B36*100</f>
        <v>-4.31613780485706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211.024000419034</v>
      </c>
      <c r="C37" s="7" t="n">
        <f aca="false">IF(A37&lt;=$B$15,$B$13*(0.44704*A37)^$B$14/4.448222,($B$13*(0.44704*$B$15)^$B$14+0.44704*$B$15*$B$16+$B$16*(0.44704*A37)^$B$17)/4.448222)</f>
        <v>200.964371050184</v>
      </c>
      <c r="D37" s="18" t="n">
        <f aca="false">C37-B37</f>
        <v>-10.0596293688504</v>
      </c>
      <c r="E37" s="18" t="n">
        <f aca="false">(C37-B37)/B37*100</f>
        <v>-4.76705462358539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213.521000427197</v>
      </c>
      <c r="C38" s="7" t="n">
        <f aca="false">IF(A38&lt;=$B$15,$B$13*(0.44704*A38)^$B$14/4.448222,($B$13*(0.44704*$B$15)^$B$14+0.44704*$B$15*$B$16+$B$16*(0.44704*A38)^$B$17)/4.448222)</f>
        <v>202.466779851704</v>
      </c>
      <c r="D38" s="18" t="n">
        <f aca="false">C38-B38</f>
        <v>-11.0542205754932</v>
      </c>
      <c r="E38" s="18" t="n">
        <f aca="false">(C38-B38)/B38*100</f>
        <v>-5.17711164399601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216.10000043536</v>
      </c>
      <c r="C39" s="7" t="n">
        <f aca="false">IF(A39&lt;=$B$15,$B$13*(0.44704*A39)^$B$14/4.448222,($B$13*(0.44704*$B$15)^$B$14+0.44704*$B$15*$B$16+$B$16*(0.44704*A39)^$B$17)/4.448222)</f>
        <v>204.109032090204</v>
      </c>
      <c r="D39" s="18" t="n">
        <f aca="false">C39-B39</f>
        <v>-11.9909683451562</v>
      </c>
      <c r="E39" s="18" t="n">
        <f aca="false">(C39-B39)/B39*100</f>
        <v>-5.54880533132759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218.761000443523</v>
      </c>
      <c r="C40" s="7" t="n">
        <f aca="false">IF(A40&lt;=$B$15,$B$13*(0.44704*A40)^$B$14/4.448222,($B$13*(0.44704*$B$15)^$B$14+0.44704*$B$15*$B$16+$B$16*(0.44704*A40)^$B$17)/4.448222)</f>
        <v>205.888205344943</v>
      </c>
      <c r="D40" s="18" t="n">
        <f aca="false">C40-B40</f>
        <v>-12.8727950985803</v>
      </c>
      <c r="E40" s="18" t="n">
        <f aca="false">(C40-B40)/B40*100</f>
        <v>-5.88441041706776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221.504000451686</v>
      </c>
      <c r="C41" s="7" t="n">
        <f aca="false">IF(A41&lt;=$B$15,$B$13*(0.44704*A41)^$B$14/4.448222,($B$13*(0.44704*$B$15)^$B$14+0.44704*$B$15*$B$16+$B$16*(0.44704*A41)^$B$17)/4.448222)</f>
        <v>207.801709659119</v>
      </c>
      <c r="D41" s="18" t="n">
        <f aca="false">C41-B41</f>
        <v>-13.7022907925669</v>
      </c>
      <c r="E41" s="18" t="n">
        <f aca="false">(C41-B41)/B41*100</f>
        <v>-6.18602407388826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224.329000459849</v>
      </c>
      <c r="C42" s="7" t="n">
        <f aca="false">IF(A42&lt;=$B$15,$B$13*(0.44704*A42)^$B$14/4.448222,($B$13*(0.44704*$B$15)^$B$14+0.44704*$B$15*$B$16+$B$16*(0.44704*A42)^$B$17)/4.448222)</f>
        <v>209.847224092396</v>
      </c>
      <c r="D42" s="18" t="n">
        <f aca="false">C42-B42</f>
        <v>-14.4817763674534</v>
      </c>
      <c r="E42" s="18" t="n">
        <f aca="false">(C42-B42)/B42*100</f>
        <v>-6.45559706402979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227.236000468012</v>
      </c>
      <c r="C43" s="7" t="n">
        <f aca="false">IF(A43&lt;=$B$15,$B$13*(0.44704*A43)^$B$14/4.448222,($B$13*(0.44704*$B$15)^$B$14+0.44704*$B$15*$B$16+$B$16*(0.44704*A43)^$B$17)/4.448222)</f>
        <v>212.022649503855</v>
      </c>
      <c r="D43" s="18" t="n">
        <f aca="false">C43-B43</f>
        <v>-15.2133509641569</v>
      </c>
      <c r="E43" s="18" t="n">
        <f aca="false">(C43-B43)/B43*100</f>
        <v>-6.69495631538299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230.225000476175</v>
      </c>
      <c r="C44" s="7" t="n">
        <f aca="false">IF(A44&lt;=$B$15,$B$13*(0.44704*A44)^$B$14/4.448222,($B$13*(0.44704*$B$15)^$B$14+0.44704*$B$15*$B$16+$B$16*(0.44704*A44)^$B$17)/4.448222)</f>
        <v>214.326072512964</v>
      </c>
      <c r="D44" s="18" t="n">
        <f aca="false">C44-B44</f>
        <v>-15.8989279632111</v>
      </c>
      <c r="E44" s="18" t="n">
        <f aca="false">(C44-B44)/B44*100</f>
        <v>-6.90582166590393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233.296000484338</v>
      </c>
      <c r="C45" s="7" t="n">
        <f aca="false">IF(A45&lt;=$B$15,$B$13*(0.44704*A45)^$B$14/4.448222,($B$13*(0.44704*$B$15)^$B$14+0.44704*$B$15*$B$16+$B$16*(0.44704*A45)^$B$17)/4.448222)</f>
        <v>216.755737401014</v>
      </c>
      <c r="D45" s="18" t="n">
        <f aca="false">C45-B45</f>
        <v>-16.5402630833243</v>
      </c>
      <c r="E45" s="18" t="n">
        <f aca="false">(C45-B45)/B45*100</f>
        <v>-7.08981853481654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236.449000492501</v>
      </c>
      <c r="C46" s="7" t="n">
        <f aca="false">IF(A46&lt;=$B$15,$B$13*(0.44704*A46)^$B$14/4.448222,($B$13*(0.44704*$B$15)^$B$14+0.44704*$B$15*$B$16+$B$16*(0.44704*A46)^$B$17)/4.448222)</f>
        <v>219.310023802631</v>
      </c>
      <c r="D46" s="18" t="n">
        <f aca="false">C46-B46</f>
        <v>-17.1389766898696</v>
      </c>
      <c r="E46" s="18" t="n">
        <f aca="false">(C46-B46)/B46*100</f>
        <v>-7.24848768832633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39.684000500664</v>
      </c>
      <c r="C47" s="7" t="n">
        <f aca="false">IF(A47&lt;=$B$15,$B$13*(0.44704*A47)^$B$14/4.448222,($B$13*(0.44704*$B$15)^$B$14+0.44704*$B$15*$B$16+$B$16*(0.44704*A47)^$B$17)/4.448222)</f>
        <v>221.987428714872</v>
      </c>
      <c r="D47" s="18" t="n">
        <f aca="false">C47-B47</f>
        <v>-17.6965717857922</v>
      </c>
      <c r="E47" s="18" t="n">
        <f aca="false">(C47-B47)/B47*100</f>
        <v>-7.38329289765973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43.001000508827</v>
      </c>
      <c r="C48" s="7" t="n">
        <f aca="false">IF(A48&lt;=$B$15,$B$13*(0.44704*A48)^$B$14/4.448222,($B$13*(0.44704*$B$15)^$B$14+0.44704*$B$15*$B$16+$B$16*(0.44704*A48)^$B$17)/4.448222)</f>
        <v>224.786551788902</v>
      </c>
      <c r="D48" s="18" t="n">
        <f aca="false">C48-B48</f>
        <v>-18.2144487199249</v>
      </c>
      <c r="E48" s="18" t="n">
        <f aca="false">(C48-B48)/B48*100</f>
        <v>-7.49562704753689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46.40000051699</v>
      </c>
      <c r="C49" s="7" t="n">
        <f aca="false">IF(A49&lt;=$B$15,$B$13*(0.44704*A49)^$B$14/4.448222,($B$13*(0.44704*$B$15)^$B$14+0.44704*$B$15*$B$16+$B$16*(0.44704*A49)^$B$17)/4.448222)</f>
        <v>227.706083160074</v>
      </c>
      <c r="D49" s="18" t="n">
        <f aca="false">C49-B49</f>
        <v>-18.6939173569164</v>
      </c>
      <c r="E49" s="18" t="n">
        <f aca="false">(C49-B49)/B49*100</f>
        <v>-7.58681709321969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49.881000525153</v>
      </c>
      <c r="C50" s="7" t="n">
        <f aca="false">IF(A50&lt;=$B$15,$B$13*(0.44704*A50)^$B$14/4.448222,($B$13*(0.44704*$B$15)^$B$14+0.44704*$B$15*$B$16+$B$16*(0.44704*A50)^$B$17)/4.448222)</f>
        <v>230.744793270491</v>
      </c>
      <c r="D50" s="18" t="n">
        <f aca="false">C50-B50</f>
        <v>-19.1362072546623</v>
      </c>
      <c r="E50" s="18" t="n">
        <f aca="false">(C50-B50)/B50*100</f>
        <v>-7.65812815477985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53.444000533316</v>
      </c>
      <c r="C51" s="7" t="n">
        <f aca="false">IF(A51&lt;=$B$15,$B$13*(0.44704*A51)^$B$14/4.448222,($B$13*(0.44704*$B$15)^$B$14+0.44704*$B$15*$B$16+$B$16*(0.44704*A51)^$B$17)/4.448222)</f>
        <v>233.901524276531</v>
      </c>
      <c r="D51" s="18" t="n">
        <f aca="false">C51-B51</f>
        <v>-19.542476256785</v>
      </c>
      <c r="E51" s="18" t="n">
        <f aca="false">(C51-B51)/B51*100</f>
        <v>-7.71076696061547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57.089000541479</v>
      </c>
      <c r="C52" s="7" t="n">
        <f aca="false">IF(A52&lt;=$B$15,$B$13*(0.44704*A52)^$B$14/4.448222,($B$13*(0.44704*$B$15)^$B$14+0.44704*$B$15*$B$16+$B$16*(0.44704*A52)^$B$17)/4.448222)</f>
        <v>237.175182732236</v>
      </c>
      <c r="D52" s="18" t="n">
        <f aca="false">C52-B52</f>
        <v>-19.913817809243</v>
      </c>
      <c r="E52" s="18" t="n">
        <f aca="false">(C52-B52)/B52*100</f>
        <v>-7.74588479759954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60.816000549642</v>
      </c>
      <c r="C53" s="7" t="n">
        <f aca="false">IF(A53&lt;=$B$15,$B$13*(0.44704*A53)^$B$14/4.448222,($B$13*(0.44704*$B$15)^$B$14+0.44704*$B$15*$B$16+$B$16*(0.44704*A53)^$B$17)/4.448222)</f>
        <v>240.564733310835</v>
      </c>
      <c r="D53" s="18" t="n">
        <f aca="false">C53-B53</f>
        <v>-20.2512672388075</v>
      </c>
      <c r="E53" s="18" t="n">
        <f aca="false">(C53-B53)/B53*100</f>
        <v>-7.76458008562746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64.625000557805</v>
      </c>
      <c r="C54" s="7" t="n">
        <f aca="false">IF(A54&lt;=$B$15,$B$13*(0.44704*A54)^$B$14/4.448222,($B$13*(0.44704*$B$15)^$B$14+0.44704*$B$15*$B$16+$B$16*(0.44704*A54)^$B$17)/4.448222)</f>
        <v>244.069193379202</v>
      </c>
      <c r="D54" s="18" t="n">
        <f aca="false">C54-B54</f>
        <v>-20.555807178603</v>
      </c>
      <c r="E54" s="18" t="n">
        <f aca="false">(C54-B54)/B54*100</f>
        <v>-7.76790066519539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68.516000565968</v>
      </c>
      <c r="C55" s="7" t="n">
        <f aca="false">IF(A55&lt;=$B$15,$B$13*(0.44704*A55)^$B$14/4.448222,($B$13*(0.44704*$B$15)^$B$14+0.44704*$B$15*$B$16+$B$16*(0.44704*A55)^$B$17)/4.448222)</f>
        <v>247.687628279311</v>
      </c>
      <c r="D55" s="18" t="n">
        <f aca="false">C55-B55</f>
        <v>-20.8283722866568</v>
      </c>
      <c r="E55" s="18" t="n">
        <f aca="false">(C55-B55)/B55*100</f>
        <v>-7.75684586495984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72.489000574131</v>
      </c>
      <c r="C56" s="7" t="n">
        <f aca="false">IF(A56&lt;=$B$15,$B$13*(0.44704*A56)^$B$14/4.448222,($B$13*(0.44704*$B$15)^$B$14+0.44704*$B$15*$B$16+$B$16*(0.44704*A56)^$B$17)/4.448222)</f>
        <v>251.419147200447</v>
      </c>
      <c r="D56" s="18" t="n">
        <f aca="false">C56-B56</f>
        <v>-21.0698533736843</v>
      </c>
      <c r="E56" s="18" t="n">
        <f aca="false">(C56-B56)/B56*100</f>
        <v>-7.73236839993189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76.544000582294</v>
      </c>
      <c r="C57" s="7" t="n">
        <f aca="false">IF(A57&lt;=$B$15,$B$13*(0.44704*A57)^$B$14/4.448222,($B$13*(0.44704*$B$15)^$B$14+0.44704*$B$15*$B$16+$B$16*(0.44704*A57)^$B$17)/4.448222)</f>
        <v>255.26289954873</v>
      </c>
      <c r="D57" s="18" t="n">
        <f aca="false">C57-B57</f>
        <v>-21.2811010335637</v>
      </c>
      <c r="E57" s="18" t="n">
        <f aca="false">(C57-B57)/B57*100</f>
        <v>-7.6953761386087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80.681000590457</v>
      </c>
      <c r="C58" s="7" t="n">
        <f aca="false">IF(A58&lt;=$B$15,$B$13*(0.44704*A58)^$B$14/4.448222,($B$13*(0.44704*$B$15)^$B$14+0.44704*$B$15*$B$16+$B$16*(0.44704*A58)^$B$17)/4.448222)</f>
        <v>259.218071738149</v>
      </c>
      <c r="D58" s="18" t="n">
        <f aca="false">C58-B58</f>
        <v>-21.462928852308</v>
      </c>
      <c r="E58" s="18" t="n">
        <f aca="false">(C58-B58)/B58*100</f>
        <v>-7.64673376792778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284.90000059862</v>
      </c>
      <c r="C59" s="7" t="n">
        <f aca="false">IF(A59&lt;=$B$15,$B$13*(0.44704*A59)^$B$14/4.448222,($B$13*(0.44704*$B$15)^$B$14+0.44704*$B$15*$B$16+$B$16*(0.44704*A59)^$B$17)/4.448222)</f>
        <v>263.283884341086</v>
      </c>
      <c r="D59" s="18" t="n">
        <f aca="false">C59-B59</f>
        <v>-21.6161162575341</v>
      </c>
      <c r="E59" s="18" t="n">
        <f aca="false">(C59-B59)/B59*100</f>
        <v>-7.58726437771684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289.201000606783</v>
      </c>
      <c r="C60" s="7" t="n">
        <f aca="false">IF(A60&lt;=$B$15,$B$13*(0.44704*A60)^$B$14/4.448222,($B$13*(0.44704*$B$15)^$B$14+0.44704*$B$15*$B$16+$B$16*(0.44704*A60)^$B$17)/4.448222)</f>
        <v>267.459589547267</v>
      </c>
      <c r="D60" s="18" t="n">
        <f aca="false">C60-B60</f>
        <v>-21.7414110595156</v>
      </c>
      <c r="E60" s="18" t="n">
        <f aca="false">(C60-B60)/B60*100</f>
        <v>-7.51775098077087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293.584000614946</v>
      </c>
      <c r="C61" s="7" t="n">
        <f aca="false">IF(A61&lt;=$B$15,$B$13*(0.44704*A61)^$B$14/4.448222,($B$13*(0.44704*$B$15)^$B$14+0.44704*$B$15*$B$16+$B$16*(0.44704*A61)^$B$17)/4.448222)</f>
        <v>271.744468888736</v>
      </c>
      <c r="D61" s="18" t="n">
        <f aca="false">C61-B61</f>
        <v>-21.8395317262097</v>
      </c>
      <c r="E61" s="18" t="n">
        <f aca="false">(C61-B61)/B61*100</f>
        <v>-7.43893798042952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298.049000623109</v>
      </c>
      <c r="C62" s="7" t="n">
        <f aca="false">IF(A62&lt;=$B$15,$B$13*(0.44704*A62)^$B$14/4.448222,($B$13*(0.44704*$B$15)^$B$14+0.44704*$B$15*$B$16+$B$16*(0.44704*A62)^$B$17)/4.448222)</f>
        <v>276.137831195446</v>
      </c>
      <c r="D62" s="18" t="n">
        <f aca="false">C62-B62</f>
        <v>-21.911169427663</v>
      </c>
      <c r="E62" s="18" t="n">
        <f aca="false">(C62-B62)/B62*100</f>
        <v>-7.35153259425628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302.596000631272</v>
      </c>
      <c r="C63" s="7" t="n">
        <f aca="false">IF(A63&lt;=$B$15,$B$13*(0.44704*A63)^$B$14/4.448222,($B$13*(0.44704*$B$15)^$B$14+0.44704*$B$15*$B$16+$B$16*(0.44704*A63)^$B$17)/4.448222)</f>
        <v>280.639010751728</v>
      </c>
      <c r="D63" s="18" t="n">
        <f aca="false">C63-B63</f>
        <v>-21.956989879544</v>
      </c>
      <c r="E63" s="18" t="n">
        <f aca="false">(C63-B63)/B63*100</f>
        <v>-7.25620623991647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07.225000639435</v>
      </c>
      <c r="C64" s="7" t="n">
        <f aca="false">IF(A64&lt;=$B$15,$B$13*(0.44704*A64)^$B$14/4.448222,($B$13*(0.44704*$B$15)^$B$14+0.44704*$B$15*$B$16+$B$16*(0.44704*A64)^$B$17)/4.448222)</f>
        <v>285.247365628494</v>
      </c>
      <c r="D64" s="18" t="n">
        <f aca="false">C64-B64</f>
        <v>-21.9776350109411</v>
      </c>
      <c r="E64" s="18" t="n">
        <f aca="false">(C64-B64)/B64*100</f>
        <v>-7.15359588744358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11.936000647598</v>
      </c>
      <c r="C65" s="7" t="n">
        <f aca="false">IF(A65&lt;=$B$15,$B$13*(0.44704*A65)^$B$14/4.448222,($B$13*(0.44704*$B$15)^$B$14+0.44704*$B$15*$B$16+$B$16*(0.44704*A65)^$B$17)/4.448222)</f>
        <v>289.962276169819</v>
      </c>
      <c r="D65" s="18" t="n">
        <f aca="false">C65-B65</f>
        <v>-21.9737244777795</v>
      </c>
      <c r="E65" s="18" t="n">
        <f aca="false">(C65-B65)/B65*100</f>
        <v>-7.0443053806424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316.729000655761</v>
      </c>
      <c r="C66" s="7" t="n">
        <f aca="false">IF(A66&lt;=$B$15,$B$13*(0.44704*A66)^$B$14/4.448222,($B$13*(0.44704*$B$15)^$B$14+0.44704*$B$15*$B$16+$B$16*(0.44704*A66)^$B$17)/4.448222)</f>
        <v>294.78314361567</v>
      </c>
      <c r="D66" s="18" t="n">
        <f aca="false">C66-B66</f>
        <v>-21.9458570400914</v>
      </c>
      <c r="E66" s="18" t="n">
        <f aca="false">(C66-B66)/B66*100</f>
        <v>-6.92890672930306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321.604000663924</v>
      </c>
      <c r="C67" s="7" t="n">
        <f aca="false">IF(A67&lt;=$B$15,$B$13*(0.44704*A67)^$B$14/4.448222,($B$13*(0.44704*$B$15)^$B$14+0.44704*$B$15*$B$16+$B$16*(0.44704*A67)^$B$17)/4.448222)</f>
        <v>299.709388845148</v>
      </c>
      <c r="D67" s="18" t="n">
        <f aca="false">C67-B67</f>
        <v>-21.8946118187764</v>
      </c>
      <c r="E67" s="18" t="n">
        <f aca="false">(C67-B67)/B67*100</f>
        <v>-6.80794137311005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326.561000672087</v>
      </c>
      <c r="C68" s="7" t="n">
        <f aca="false">IF(A68&lt;=$B$15,$B$13*(0.44704*A68)^$B$14/4.448222,($B$13*(0.44704*$B$15)^$B$14+0.44704*$B$15*$B$16+$B$16*(0.44704*A68)^$B$17)/4.448222)</f>
        <v>304.740451226762</v>
      </c>
      <c r="D68" s="18" t="n">
        <f aca="false">C68-B68</f>
        <v>-21.8205494453254</v>
      </c>
      <c r="E68" s="18" t="n">
        <f aca="false">(C68-B68)/B68*100</f>
        <v>-6.68192141756581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331.60000068025</v>
      </c>
      <c r="C69" s="7" t="n">
        <f aca="false">IF(A69&lt;=$B$15,$B$13*(0.44704*A69)^$B$14/4.448222,($B$13*(0.44704*$B$15)^$B$14+0.44704*$B$15*$B$16+$B$16*(0.44704*A69)^$B$17)/4.448222)</f>
        <v>309.875787564084</v>
      </c>
      <c r="D69" s="18" t="n">
        <f aca="false">C69-B69</f>
        <v>-21.7242131161661</v>
      </c>
      <c r="E69" s="18" t="n">
        <f aca="false">(C69-B69)/B69*100</f>
        <v>-6.55133084185787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336.721000688413</v>
      </c>
      <c r="C70" s="7" t="n">
        <f aca="false">IF(A70&lt;=$B$15,$B$13*(0.44704*A70)^$B$14/4.448222,($B$13*(0.44704*$B$15)^$B$14+0.44704*$B$15*$B$16+$B$16*(0.44704*A70)^$B$17)/4.448222)</f>
        <v>315.114871126661</v>
      </c>
      <c r="D70" s="18" t="n">
        <f aca="false">C70-B70</f>
        <v>-21.6061295617519</v>
      </c>
      <c r="E70" s="18" t="n">
        <f aca="false">(C70-B70)/B70*100</f>
        <v>-6.4166266783417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341.924000696576</v>
      </c>
      <c r="C71" s="7" t="n">
        <f aca="false">IF(A71&lt;=$B$15,$B$13*(0.44704*A71)^$B$14/4.448222,($B$13*(0.44704*$B$15)^$B$14+0.44704*$B$15*$B$16+$B$16*(0.44704*A71)^$B$17)/4.448222)</f>
        <v>320.457190757353</v>
      </c>
      <c r="D71" s="18" t="n">
        <f aca="false">C71-B71</f>
        <v>-21.4668099392234</v>
      </c>
      <c r="E71" s="18" t="n">
        <f aca="false">(C71-B71)/B71*100</f>
        <v>-6.2782401631622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347.209000704739</v>
      </c>
      <c r="C72" s="7" t="n">
        <f aca="false">IF(A72&lt;=$B$15,$B$13*(0.44704*A72)^$B$14/4.448222,($B$13*(0.44704*$B$15)^$B$14+0.44704*$B$15*$B$16+$B$16*(0.44704*A72)^$B$17)/4.448222)</f>
        <v>325.902250048376</v>
      </c>
      <c r="D72" s="18" t="n">
        <f aca="false">C72-B72</f>
        <v>-21.3067506563626</v>
      </c>
      <c r="E72" s="18" t="n">
        <f aca="false">(C72-B72)/B72*100</f>
        <v>-6.13657785746215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352.576000712902</v>
      </c>
      <c r="C73" s="7" t="n">
        <f aca="false">IF(A73&lt;=$B$15,$B$13*(0.44704*A73)^$B$14/4.448222,($B$13*(0.44704*$B$15)^$B$14+0.44704*$B$15*$B$16+$B$16*(0.44704*A73)^$B$17)/4.448222)</f>
        <v>331.449566579284</v>
      </c>
      <c r="D73" s="18" t="n">
        <f aca="false">C73-B73</f>
        <v>-21.1264341336184</v>
      </c>
      <c r="E73" s="18" t="n">
        <f aca="false">(C73-B73)/B73*100</f>
        <v>-5.99202273861554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358.025000721065</v>
      </c>
      <c r="C74" s="7" t="n">
        <f aca="false">IF(A74&lt;=$B$15,$B$13*(0.44704*A74)^$B$14/4.448222,($B$13*(0.44704*$B$15)^$B$14+0.44704*$B$15*$B$16+$B$16*(0.44704*A74)^$B$17)/4.448222)</f>
        <v>337.098671210891</v>
      </c>
      <c r="D74" s="18" t="n">
        <f aca="false">C74-B74</f>
        <v>-20.9263295101745</v>
      </c>
      <c r="E74" s="18" t="n">
        <f aca="false">(C74-B74)/B74*100</f>
        <v>-5.84493526095349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363.556000729228</v>
      </c>
      <c r="C75" s="7" t="n">
        <f aca="false">IF(A75&lt;=$B$15,$B$13*(0.44704*A75)^$B$14/4.448222,($B$13*(0.44704*$B$15)^$B$14+0.44704*$B$15*$B$16+$B$16*(0.44704*A75)^$B$17)/4.448222)</f>
        <v>342.849107429896</v>
      </c>
      <c r="D75" s="18" t="n">
        <f aca="false">C75-B75</f>
        <v>-20.7068932993318</v>
      </c>
      <c r="E75" s="18" t="n">
        <f aca="false">(C75-B75)/B75*100</f>
        <v>-5.69565438551351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369.169000737391</v>
      </c>
      <c r="C76" s="7" t="n">
        <f aca="false">IF(A76&lt;=$B$15,$B$13*(0.44704*A76)^$B$14/4.448222,($B$13*(0.44704*$B$15)^$B$14+0.44704*$B$15*$B$16+$B$16*(0.44704*A76)^$B$17)/4.448222)</f>
        <v>348.700430739515</v>
      </c>
      <c r="D76" s="18" t="n">
        <f aca="false">C76-B76</f>
        <v>-20.4685699978756</v>
      </c>
      <c r="E76" s="18" t="n">
        <f aca="false">(C76-B76)/B76*100</f>
        <v>-5.5444985784264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374.864000745554</v>
      </c>
      <c r="C77" s="7" t="n">
        <f aca="false">IF(A77&lt;=$B$15,$B$13*(0.44704*A77)^$B$14/4.448222,($B$13*(0.44704*$B$15)^$B$14+0.44704*$B$15*$B$16+$B$16*(0.44704*A77)^$B$17)/4.448222)</f>
        <v>354.652208091975</v>
      </c>
      <c r="D77" s="18" t="n">
        <f aca="false">C77-B77</f>
        <v>-20.2117926535793</v>
      </c>
      <c r="E77" s="18" t="n">
        <f aca="false">(C77-B77)/B77*100</f>
        <v>-5.39176677765291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380.641000753717</v>
      </c>
      <c r="C78" s="7" t="n">
        <f aca="false">IF(A78&lt;=$B$15,$B$13*(0.44704*A78)^$B$14/4.448222,($B$13*(0.44704*$B$15)^$B$14+0.44704*$B$15*$B$16+$B$16*(0.44704*A78)^$B$17)/4.448222)</f>
        <v>360.704017359178</v>
      </c>
      <c r="D78" s="18" t="n">
        <f aca="false">C78-B78</f>
        <v>-19.9369833945394</v>
      </c>
      <c r="E78" s="18" t="n">
        <f aca="false">(C78-B78)/B78*100</f>
        <v>-5.23773932788683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386.50000076188</v>
      </c>
      <c r="C79" s="7" t="n">
        <f aca="false">IF(A79&lt;=$B$15,$B$13*(0.44704*A79)^$B$14/4.448222,($B$13*(0.44704*$B$15)^$B$14+0.44704*$B$15*$B$16+$B$16*(0.44704*A79)^$B$17)/4.448222)</f>
        <v>366.855446838239</v>
      </c>
      <c r="D79" s="18" t="n">
        <f aca="false">C79-B79</f>
        <v>-19.644553923641</v>
      </c>
      <c r="E79" s="18" t="n">
        <f aca="false">(C79-B79)/B79*100</f>
        <v>-5.08267888354906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392.441000770043</v>
      </c>
      <c r="C80" s="7" t="n">
        <f aca="false">IF(A80&lt;=$B$15,$B$13*(0.44704*A80)^$B$14/4.448222,($B$13*(0.44704*$B$15)^$B$14+0.44704*$B$15*$B$16+$B$16*(0.44704*A80)^$B$17)/4.448222)</f>
        <v>373.106094788932</v>
      </c>
      <c r="D80" s="18" t="n">
        <f aca="false">C80-B80</f>
        <v>-19.3349059811109</v>
      </c>
      <c r="E80" s="18" t="n">
        <f aca="false">(C80-B80)/B80*100</f>
        <v>-4.92683127990506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398.464000778206</v>
      </c>
      <c r="C81" s="7" t="n">
        <f aca="false">IF(A81&lt;=$B$15,$B$13*(0.44704*A81)^$B$14/4.448222,($B$13*(0.44704*$B$15)^$B$14+0.44704*$B$15*$B$16+$B$16*(0.44704*A81)^$B$17)/4.448222)</f>
        <v>379.455569000401</v>
      </c>
      <c r="D81" s="18" t="n">
        <f aca="false">C81-B81</f>
        <v>-19.0084317778052</v>
      </c>
      <c r="E81" s="18" t="n">
        <f aca="false">(C81-B81)/B81*100</f>
        <v>-4.77042637244055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404.569000786369</v>
      </c>
      <c r="C82" s="7" t="n">
        <f aca="false">IF(A82&lt;=$B$15,$B$13*(0.44704*A82)^$B$14/4.448222,($B$13*(0.44704*$B$15)^$B$14+0.44704*$B$15*$B$16+$B$16*(0.44704*A82)^$B$17)/4.448222)</f>
        <v>385.903486384751</v>
      </c>
      <c r="D82" s="18" t="n">
        <f aca="false">C82-B82</f>
        <v>-18.6655144016177</v>
      </c>
      <c r="E82" s="18" t="n">
        <f aca="false">(C82-B82)/B82*100</f>
        <v>-4.61367884473035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410.756000794532</v>
      </c>
      <c r="C83" s="7" t="n">
        <f aca="false">IF(A83&lt;=$B$15,$B$13*(0.44704*A83)^$B$14/4.448222,($B$13*(0.44704*$B$15)^$B$14+0.44704*$B$15*$B$16+$B$16*(0.44704*A83)^$B$17)/4.448222)</f>
        <v>392.449472595379</v>
      </c>
      <c r="D83" s="18" t="n">
        <f aca="false">C83-B83</f>
        <v>-18.3065281991528</v>
      </c>
      <c r="E83" s="18" t="n">
        <f aca="false">(C83-B83)/B83*100</f>
        <v>-4.45678898512552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417.025000802695</v>
      </c>
      <c r="C84" s="7" t="n">
        <f aca="false">IF(A84&lt;=$B$15,$B$13*(0.44704*A84)^$B$14/4.448222,($B$13*(0.44704*$B$15)^$B$14+0.44704*$B$15*$B$16+$B$16*(0.44704*A84)^$B$17)/4.448222)</f>
        <v>399.093161668089</v>
      </c>
      <c r="D84" s="18" t="n">
        <f aca="false">C84-B84</f>
        <v>-17.9318391346059</v>
      </c>
      <c r="E84" s="18" t="n">
        <f aca="false">(C84-B84)/B84*100</f>
        <v>-4.29994343266962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423.376000810858</v>
      </c>
      <c r="C85" s="7" t="n">
        <f aca="false">IF(A85&lt;=$B$15,$B$13*(0.44704*A85)^$B$14/4.448222,($B$13*(0.44704*$B$15)^$B$14+0.44704*$B$15*$B$16+$B$16*(0.44704*A85)^$B$17)/4.448222)</f>
        <v>405.834195683256</v>
      </c>
      <c r="D85" s="18" t="n">
        <f aca="false">C85-B85</f>
        <v>-17.5418051276025</v>
      </c>
      <c r="E85" s="18" t="n">
        <f aca="false">(C85-B85)/B85*100</f>
        <v>-4.14331589273035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429.809000819021</v>
      </c>
      <c r="C86" s="7" t="n">
        <f aca="false">IF(A86&lt;=$B$15,$B$13*(0.44704*A86)^$B$14/4.448222,($B$13*(0.44704*$B$15)^$B$14+0.44704*$B$15*$B$16+$B$16*(0.44704*A86)^$B$17)/4.448222)</f>
        <v>412.672224447435</v>
      </c>
      <c r="D86" s="18" t="n">
        <f aca="false">C86-B86</f>
        <v>-17.1367763715861</v>
      </c>
      <c r="E86" s="18" t="n">
        <f aca="false">(C86-B86)/B86*100</f>
        <v>-3.98706782290068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436.324000827184</v>
      </c>
      <c r="C87" s="7" t="n">
        <f aca="false">IF(A87&lt;=$B$15,$B$13*(0.44704*A87)^$B$14/4.448222,($B$13*(0.44704*$B$15)^$B$14+0.44704*$B$15*$B$16+$B$16*(0.44704*A87)^$B$17)/4.448222)</f>
        <v>419.606905192982</v>
      </c>
      <c r="D87" s="18" t="n">
        <f aca="false">C87-B87</f>
        <v>-16.7170956342018</v>
      </c>
      <c r="E87" s="18" t="n">
        <f aca="false">(C87-B87)/B87*100</f>
        <v>-3.83134908978409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442.921000835347</v>
      </c>
      <c r="C88" s="7" t="n">
        <f aca="false">IF(A88&lt;=$B$15,$B$13*(0.44704*A88)^$B$14/4.448222,($B$13*(0.44704*$B$15)^$B$14+0.44704*$B$15*$B$16+$B$16*(0.44704*A88)^$B$17)/4.448222)</f>
        <v>426.637902294362</v>
      </c>
      <c r="D88" s="18" t="n">
        <f aca="false">C88-B88</f>
        <v>-16.2830985409851</v>
      </c>
      <c r="E88" s="18" t="n">
        <f aca="false">(C88-B88)/B88*100</f>
        <v>-3.67629859732893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449.60000084351</v>
      </c>
      <c r="C89" s="7" t="n">
        <f aca="false">IF(A89&lt;=$B$15,$B$13*(0.44704*A89)^$B$14/4.448222,($B$13*(0.44704*$B$15)^$B$14+0.44704*$B$15*$B$16+$B$16*(0.44704*A89)^$B$17)/4.448222)</f>
        <v>433.764886999955</v>
      </c>
      <c r="D89" s="18" t="n">
        <f aca="false">C89-B89</f>
        <v>-15.8351138435551</v>
      </c>
      <c r="E89" s="18" t="n">
        <f aca="false">(C89-B89)/B89*100</f>
        <v>-3.52204488742134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456.361000851673</v>
      </c>
      <c r="C90" s="7" t="n">
        <f aca="false">IF(A90&lt;=$B$15,$B$13*(0.44704*A90)^$B$14/4.448222,($B$13*(0.44704*$B$15)^$B$14+0.44704*$B$15*$B$16+$B$16*(0.44704*A90)^$B$17)/4.448222)</f>
        <v>440.987537178269</v>
      </c>
      <c r="D90" s="18" t="n">
        <f aca="false">C90-B90</f>
        <v>-15.3734636734039</v>
      </c>
      <c r="E90" s="18" t="n">
        <f aca="false">(C90-B90)/B90*100</f>
        <v>-3.368706713482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463.204000859836</v>
      </c>
      <c r="C91" s="7" t="n">
        <f aca="false">IF(A91&lt;=$B$15,$B$13*(0.44704*A91)^$B$14/4.448222,($B$13*(0.44704*$B$15)^$B$14+0.44704*$B$15*$B$16+$B$16*(0.44704*A91)^$B$17)/4.448222)</f>
        <v>448.305537077554</v>
      </c>
      <c r="D91" s="18" t="n">
        <f aca="false">C91-B91</f>
        <v>-14.8984637822816</v>
      </c>
      <c r="E91" s="18" t="n">
        <f aca="false">(C91-B91)/B91*100</f>
        <v>-3.21639358784162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470.129000867999</v>
      </c>
      <c r="C92" s="7" t="n">
        <f aca="false">IF(A92&lt;=$B$15,$B$13*(0.44704*A92)^$B$14/4.448222,($B$13*(0.44704*$B$15)^$B$14+0.44704*$B$15*$B$16+$B$16*(0.44704*A92)^$B$17)/4.448222)</f>
        <v>455.71857709791</v>
      </c>
      <c r="D92" s="18" t="n">
        <f aca="false">C92-B92</f>
        <v>-14.4104237700894</v>
      </c>
      <c r="E92" s="18" t="n">
        <f aca="false">(C92-B92)/B92*100</f>
        <v>-3.06520630369185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477.136000876162</v>
      </c>
      <c r="C93" s="7" t="n">
        <f aca="false">IF(A93&lt;=$B$15,$B$13*(0.44704*A93)^$B$14/4.448222,($B$13*(0.44704*$B$15)^$B$14+0.44704*$B$15*$B$16+$B$16*(0.44704*A93)^$B$17)/4.448222)</f>
        <v>463.226353575041</v>
      </c>
      <c r="D93" s="18" t="n">
        <f aca="false">C93-B93</f>
        <v>-13.9096473011209</v>
      </c>
      <c r="E93" s="18" t="n">
        <f aca="false">(C93-B93)/B93*100</f>
        <v>-2.91523743242569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484.225000884325</v>
      </c>
      <c r="C94" s="7" t="n">
        <f aca="false">IF(A94&lt;=$B$15,$B$13*(0.44704*A94)^$B$14/4.448222,($B$13*(0.44704*$B$15)^$B$14+0.44704*$B$15*$B$16+$B$16*(0.44704*A94)^$B$17)/4.448222)</f>
        <v>470.828568574905</v>
      </c>
      <c r="D94" s="18" t="n">
        <f aca="false">C94-B94</f>
        <v>-13.3964323094204</v>
      </c>
      <c r="E94" s="18" t="n">
        <f aca="false">(C94-B94)/B94*100</f>
        <v>-2.76657179719241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491.396000892488</v>
      </c>
      <c r="C95" s="7" t="n">
        <f aca="false">IF(A95&lt;=$B$15,$B$13*(0.44704*A95)^$B$14/4.448222,($B$13*(0.44704*$B$15)^$B$14+0.44704*$B$15*$B$16+$B$16*(0.44704*A95)^$B$17)/4.448222)</f>
        <v>478.524929698522</v>
      </c>
      <c r="D95" s="18" t="n">
        <f aca="false">C95-B95</f>
        <v>-12.8710711939664</v>
      </c>
      <c r="E95" s="18" t="n">
        <f aca="false">(C95-B95)/B95*100</f>
        <v>-2.61928692349747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498.649000900651</v>
      </c>
      <c r="C96" s="7" t="n">
        <f aca="false">IF(A96&lt;=$B$15,$B$13*(0.44704*A96)^$B$14/4.448222,($B$13*(0.44704*$B$15)^$B$14+0.44704*$B$15*$B$16+$B$16*(0.44704*A96)^$B$17)/4.448222)</f>
        <v>486.31514989632</v>
      </c>
      <c r="D96" s="18" t="n">
        <f aca="false">C96-B96</f>
        <v>-12.3338510043315</v>
      </c>
      <c r="E96" s="18" t="n">
        <f aca="false">(C96-B96)/B96*100</f>
        <v>-2.47345346768054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505.984000908814</v>
      </c>
      <c r="C97" s="7" t="n">
        <f aca="false">IF(A97&lt;=$B$15,$B$13*(0.44704*A97)^$B$14/4.448222,($B$13*(0.44704*$B$15)^$B$14+0.44704*$B$15*$B$16+$B$16*(0.44704*A97)^$B$17)/4.448222)</f>
        <v>494.198947291394</v>
      </c>
      <c r="D97" s="18" t="n">
        <f aca="false">C97-B97</f>
        <v>-11.7850536174196</v>
      </c>
      <c r="E97" s="18" t="n">
        <f aca="false">(C97-B97)/B97*100</f>
        <v>-2.32913562410117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513.401000916977</v>
      </c>
      <c r="C98" s="7" t="n">
        <f aca="false">IF(A98&lt;=$B$15,$B$13*(0.44704*A98)^$B$14/4.448222,($B$13*(0.44704*$B$15)^$B$14+0.44704*$B$15*$B$16+$B$16*(0.44704*A98)^$B$17)/4.448222)</f>
        <v>502.176045011142</v>
      </c>
      <c r="D98" s="18" t="n">
        <f aca="false">C98-B98</f>
        <v>-11.224955905835</v>
      </c>
      <c r="E98" s="18" t="n">
        <f aca="false">(C98-B98)/B98*100</f>
        <v>-2.18639151185649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520.90000092514</v>
      </c>
      <c r="C99" s="7" t="n">
        <f aca="false">IF(A99&lt;=$B$15,$B$13*(0.44704*A99)^$B$14/4.448222,($B$13*(0.44704*$B$15)^$B$14+0.44704*$B$15*$B$16+$B$16*(0.44704*A99)^$B$17)/4.448222)</f>
        <v>510.246171026743</v>
      </c>
      <c r="D99" s="18" t="n">
        <f aca="false">C99-B99</f>
        <v>-10.6538298983973</v>
      </c>
      <c r="E99" s="18" t="n">
        <f aca="false">(C99-B99)/B99*100</f>
        <v>-2.04527354184597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528.481000933303</v>
      </c>
      <c r="C100" s="7" t="n">
        <f aca="false">IF(A100&lt;=$B$15,$B$13*(0.44704*A100)^$B$14/4.448222,($B$13*(0.44704*$B$15)^$B$14+0.44704*$B$15*$B$16+$B$16*(0.44704*A100)^$B$17)/4.448222)</f>
        <v>518.409058000032</v>
      </c>
      <c r="D100" s="18" t="n">
        <f aca="false">C100-B100</f>
        <v>-10.0719429332713</v>
      </c>
      <c r="E100" s="18" t="n">
        <f aca="false">(C100-B100)/B100*100</f>
        <v>-1.90582876498572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536.144000941466</v>
      </c>
      <c r="C101" s="7" t="n">
        <f aca="false">IF(A101&lt;=$B$15,$B$13*(0.44704*A101)^$B$14/4.448222,($B$13*(0.44704*$B$15)^$B$14+0.44704*$B$15*$B$16+$B$16*(0.44704*A101)^$B$17)/4.448222)</f>
        <v>526.664443137307</v>
      </c>
      <c r="D101" s="18" t="n">
        <f aca="false">C101-B101</f>
        <v>-9.4795578041593</v>
      </c>
      <c r="E101" s="18" t="n">
        <f aca="false">(C101-B101)/B101*100</f>
        <v>-1.76809920236228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543.889000949629</v>
      </c>
      <c r="C102" s="7" t="n">
        <f aca="false">IF(A102&lt;=$B$15,$B$13*(0.44704*A102)^$B$14/4.448222,($B$13*(0.44704*$B$15)^$B$14+0.44704*$B$15*$B$16+$B$16*(0.44704*A102)^$B$17)/4.448222)</f>
        <v>535.012068049675</v>
      </c>
      <c r="D102" s="18" t="n">
        <f aca="false">C102-B102</f>
        <v>-8.87693289995411</v>
      </c>
      <c r="E102" s="18" t="n">
        <f aca="false">(C102-B102)/B102*100</f>
        <v>-1.63212215809752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551.716000957792</v>
      </c>
      <c r="C103" s="7" t="n">
        <f aca="false">IF(A103&lt;=$B$15,$B$13*(0.44704*A103)^$B$14/4.448222,($B$13*(0.44704*$B$15)^$B$14+0.44704*$B$15*$B$16+$B$16*(0.44704*A103)^$B$17)/4.448222)</f>
        <v>543.451678619553</v>
      </c>
      <c r="D103" s="18" t="n">
        <f aca="false">C103-B103</f>
        <v>-8.26432233823891</v>
      </c>
      <c r="E103" s="18" t="n">
        <f aca="false">(C103-B103)/B103*100</f>
        <v>-1.49793051568051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559.625000965955</v>
      </c>
      <c r="C104" s="7" t="n">
        <f aca="false">IF(A104&lt;=$B$15,$B$13*(0.44704*A104)^$B$14/4.448222,($B$13*(0.44704*$B$15)^$B$14+0.44704*$B$15*$B$16+$B$16*(0.44704*A104)^$B$17)/4.448222)</f>
        <v>551.983024872976</v>
      </c>
      <c r="D104" s="18" t="n">
        <f aca="false">C104-B104</f>
        <v>-7.64197609297912</v>
      </c>
      <c r="E104" s="18" t="n">
        <f aca="false">(C104-B104)/B104*100</f>
        <v>-1.36555301850141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567.616000974118</v>
      </c>
      <c r="C105" s="7" t="n">
        <f aca="false">IF(A105&lt;=$B$15,$B$13*(0.44704*A105)^$B$14/4.448222,($B$13*(0.44704*$B$15)^$B$14+0.44704*$B$15*$B$16+$B$16*(0.44704*A105)^$B$17)/4.448222)</f>
        <v>560.605860857381</v>
      </c>
      <c r="D105" s="18" t="n">
        <f aca="false">C105-B105</f>
        <v>-7.01014011673715</v>
      </c>
      <c r="E105" s="18" t="n">
        <f aca="false">(C105-B105)/B105*100</f>
        <v>-1.23501453530321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575.689000982281</v>
      </c>
      <c r="C106" s="7" t="n">
        <f aca="false">IF(A106&lt;=$B$15,$B$13*(0.44704*A106)^$B$14/4.448222,($B$13*(0.44704*$B$15)^$B$14+0.44704*$B$15*$B$16+$B$16*(0.44704*A106)^$B$17)/4.448222)</f>
        <v>569.319944524568</v>
      </c>
      <c r="D106" s="18" t="n">
        <f aca="false">C106-B106</f>
        <v>-6.36905645771321</v>
      </c>
      <c r="E106" s="18" t="n">
        <f aca="false">(C106-B106)/B106*100</f>
        <v>-1.10633631124546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583.844000990444</v>
      </c>
      <c r="C107" s="7" t="n">
        <f aca="false">IF(A107&lt;=$B$15,$B$13*(0.44704*A107)^$B$14/4.448222,($B$13*(0.44704*$B$15)^$B$14+0.44704*$B$15*$B$16+$B$16*(0.44704*A107)^$B$17)/4.448222)</f>
        <v>578.125037618549</v>
      </c>
      <c r="D107" s="18" t="n">
        <f aca="false">C107-B107</f>
        <v>-5.71896337189548</v>
      </c>
      <c r="E107" s="18" t="n">
        <f aca="false">(C107-B107)/B107*100</f>
        <v>-0.979536205252384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592.081000998607</v>
      </c>
      <c r="C108" s="7" t="n">
        <f aca="false">IF(A108&lt;=$B$15,$B$13*(0.44704*A108)^$B$14/4.448222,($B$13*(0.44704*$B$15)^$B$14+0.44704*$B$15*$B$16+$B$16*(0.44704*A108)^$B$17)/4.448222)</f>
        <v>587.020905568023</v>
      </c>
      <c r="D108" s="18" t="n">
        <f aca="false">C108-B108</f>
        <v>-5.06009543058372</v>
      </c>
      <c r="E108" s="18" t="n">
        <f aca="false">(C108-B108)/B108*100</f>
        <v>-0.854628914295397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600.40000100677</v>
      </c>
      <c r="C109" s="7" t="n">
        <f aca="false">IF(A109&lt;=$B$15,$B$13*(0.44704*A109)^$B$14/4.448222,($B$13*(0.44704*$B$15)^$B$14+0.44704*$B$15*$B$16+$B$16*(0.44704*A109)^$B$17)/4.448222)</f>
        <v>596.007317383233</v>
      </c>
      <c r="D109" s="18" t="n">
        <f aca="false">C109-B109</f>
        <v>-4.39268362353721</v>
      </c>
      <c r="E109" s="18" t="n">
        <f aca="false">(C109-B109)/B109*100</f>
        <v>-0.73162618523841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608.801001014933</v>
      </c>
      <c r="C110" s="7" t="n">
        <f aca="false">IF(A110&lt;=$B$15,$B$13*(0.44704*A110)^$B$14/4.448222,($B$13*(0.44704*$B$15)^$B$14+0.44704*$B$15*$B$16+$B$16*(0.44704*A110)^$B$17)/4.448222)</f>
        <v>605.08404555696</v>
      </c>
      <c r="D110" s="18" t="n">
        <f aca="false">C110-B110</f>
        <v>-3.71695545797331</v>
      </c>
      <c r="E110" s="18" t="n">
        <f aca="false">(C110-B110)/B110*100</f>
        <v>-0.610537014849971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617.284001023096</v>
      </c>
      <c r="C111" s="7" t="n">
        <f aca="false">IF(A111&lt;=$B$15,$B$13*(0.44704*A111)^$B$14/4.448222,($B$13*(0.44704*$B$15)^$B$14+0.44704*$B$15*$B$16+$B$16*(0.44704*A111)^$B$17)/4.448222)</f>
        <v>614.250865969461</v>
      </c>
      <c r="D111" s="18" t="n">
        <f aca="false">C111-B111</f>
        <v>-3.03313505363508</v>
      </c>
      <c r="E111" s="18" t="n">
        <f aca="false">(C111-B111)/B111*100</f>
        <v>-0.491367838565055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625.849001031259</v>
      </c>
      <c r="C112" s="7" t="n">
        <f aca="false">IF(A112&lt;=$B$15,$B$13*(0.44704*A112)^$B$14/4.448222,($B$13*(0.44704*$B$15)^$B$14+0.44704*$B$15*$B$16+$B$16*(0.44704*A112)^$B$17)/4.448222)</f>
        <v>623.507557797128</v>
      </c>
      <c r="D112" s="18" t="n">
        <f aca="false">C112-B112</f>
        <v>-2.34144323413113</v>
      </c>
      <c r="E112" s="18" t="n">
        <f aca="false">(C112-B112)/B112*100</f>
        <v>-0.374122708556371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634.496001039422</v>
      </c>
      <c r="C113" s="7" t="n">
        <f aca="false">IF(A113&lt;=$B$15,$B$13*(0.44704*A113)^$B$14/4.448222,($B$13*(0.44704*$B$15)^$B$14+0.44704*$B$15*$B$16+$B$16*(0.44704*A113)^$B$17)/4.448222)</f>
        <v>632.853903424686</v>
      </c>
      <c r="D113" s="18" t="n">
        <f aca="false">C113-B113</f>
        <v>-1.64209761473569</v>
      </c>
      <c r="E113" s="18" t="n">
        <f aca="false">(C113-B113)/B113*100</f>
        <v>-0.25880346165234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643.225001047585</v>
      </c>
      <c r="C114" s="7" t="n">
        <f aca="false">IF(A114&lt;=$B$15,$B$13*(0.44704*A114)^$B$14/4.448222,($B$13*(0.44704*$B$15)^$B$14+0.44704*$B$15*$B$16+$B$16*(0.44704*A114)^$B$17)/4.448222)</f>
        <v>642.289688360757</v>
      </c>
      <c r="D114" s="18" t="n">
        <f aca="false">C114-B114</f>
        <v>-0.935312686827842</v>
      </c>
      <c r="E114" s="18" t="n">
        <f aca="false">(C114-B114)/B114*100</f>
        <v>-0.145409877617405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652.036001055748</v>
      </c>
      <c r="C115" s="7" t="n">
        <f aca="false">IF(A115&lt;=$B$15,$B$13*(0.44704*A115)^$B$14/4.448222,($B$13*(0.44704*$B$15)^$B$14+0.44704*$B$15*$B$16+$B$16*(0.44704*A115)^$B$17)/4.448222)</f>
        <v>651.814701156613</v>
      </c>
      <c r="D115" s="18" t="n">
        <f aca="false">C115-B115</f>
        <v>-0.221299899135261</v>
      </c>
      <c r="E115" s="18" t="n">
        <f aca="false">(C115-B115)/B115*100</f>
        <v>-0.033939828288153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660.929001063911</v>
      </c>
      <c r="C116" s="7" t="n">
        <f aca="false">IF(A116&lt;=$B$15,$B$13*(0.44704*A116)^$B$14/4.448222,($B$13*(0.44704*$B$15)^$B$14+0.44704*$B$15*$B$16+$B$16*(0.44704*A116)^$B$17)/4.448222)</f>
        <v>661.428733327968</v>
      </c>
      <c r="D116" s="18" t="n">
        <f aca="false">C116-B116</f>
        <v>0.499732264056888</v>
      </c>
      <c r="E116" s="18" t="n">
        <f aca="false">(C116-B116)/B116*100</f>
        <v>0.0756105819615207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669.904001072074</v>
      </c>
      <c r="C117" s="7" t="n">
        <f aca="false">IF(A117&lt;=$B$15,$B$13*(0.44704*A117)^$B$14/4.448222,($B$13*(0.44704*$B$15)^$B$14+0.44704*$B$15*$B$16+$B$16*(0.44704*A117)^$B$17)/4.448222)</f>
        <v>671.131579279665</v>
      </c>
      <c r="D117" s="18" t="n">
        <f aca="false">C117-B117</f>
        <v>1.22757820759136</v>
      </c>
      <c r="E117" s="18" t="n">
        <f aca="false">(C117-B117)/B117*100</f>
        <v>0.183246883975439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678.961001080237</v>
      </c>
      <c r="C118" s="7" t="n">
        <f aca="false">IF(A118&lt;=$B$15,$B$13*(0.44704*A118)^$B$14/4.448222,($B$13*(0.44704*$B$15)^$B$14+0.44704*$B$15*$B$16+$B$16*(0.44704*A118)^$B$17)/4.448222)</f>
        <v>680.923036233109</v>
      </c>
      <c r="D118" s="18" t="n">
        <f aca="false">C118-B118</f>
        <v>1.96203515287232</v>
      </c>
      <c r="E118" s="18" t="n">
        <f aca="false">(C118-B118)/B118*100</f>
        <v>0.288976119357473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688.1000010884</v>
      </c>
      <c r="C119" s="7" t="n">
        <f aca="false">IF(A119&lt;=$B$15,$B$13*(0.44704*A119)^$B$14/4.448222,($B$13*(0.44704*$B$15)^$B$14+0.44704*$B$15*$B$16+$B$16*(0.44704*A119)^$B$17)/4.448222)</f>
        <v>690.802904156322</v>
      </c>
      <c r="D119" s="18" t="n">
        <f aca="false">C119-B119</f>
        <v>2.70290306792174</v>
      </c>
      <c r="E119" s="18" t="n">
        <f aca="false">(C119-B119)/B119*100</f>
        <v>0.392806723389977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697.321001096563</v>
      </c>
      <c r="C120" s="7" t="n">
        <f aca="false">IF(A120&lt;=$B$15,$B$13*(0.44704*A120)^$B$14/4.448222,($B$13*(0.44704*$B$15)^$B$14+0.44704*$B$15*$B$16+$B$16*(0.44704*A120)^$B$17)/4.448222)</f>
        <v>700.770985696497</v>
      </c>
      <c r="D120" s="18" t="n">
        <f aca="false">C120-B120</f>
        <v>3.44998459993349</v>
      </c>
      <c r="E120" s="18" t="n">
        <f aca="false">(C120-B120)/B120*100</f>
        <v>0.494748414934909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706.624001104726</v>
      </c>
      <c r="C121" s="7" t="n">
        <f aca="false">IF(A121&lt;=$B$15,$B$13*(0.44704*A121)^$B$14/4.448222,($B$13*(0.44704*$B$15)^$B$14+0.44704*$B$15*$B$16+$B$16*(0.44704*A121)^$B$17)/4.448222)</f>
        <v>710.827086114937</v>
      </c>
      <c r="D121" s="18" t="n">
        <f aca="false">C121-B121</f>
        <v>4.20308501021134</v>
      </c>
      <c r="E121" s="18" t="n">
        <f aca="false">(C121-B121)/B121*100</f>
        <v>0.594812092943389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716.009001112889</v>
      </c>
      <c r="C122" s="7" t="n">
        <f aca="false">IF(A122&lt;=$B$15,$B$13*(0.44704*A122)^$B$14/4.448222,($B$13*(0.44704*$B$15)^$B$14+0.44704*$B$15*$B$16+$B$16*(0.44704*A122)^$B$17)/4.448222)</f>
        <v>720.971013224266</v>
      </c>
      <c r="D122" s="18" t="n">
        <f aca="false">C122-B122</f>
        <v>4.96201211137691</v>
      </c>
      <c r="E122" s="18" t="n">
        <f aca="false">(C122-B122)/B122*100</f>
        <v>0.693009739216194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725.476001121052</v>
      </c>
      <c r="C123" s="7" t="n">
        <f aca="false">IF(A123&lt;=$B$15,$B$13*(0.44704*A123)^$B$14/4.448222,($B$13*(0.44704*$B$15)^$B$14+0.44704*$B$15*$B$16+$B$16*(0.44704*A123)^$B$17)/4.448222)</f>
        <v>731.202577327804</v>
      </c>
      <c r="D123" s="18" t="n">
        <f aca="false">C123-B123</f>
        <v>5.7265762067525</v>
      </c>
      <c r="E123" s="18" t="n">
        <f aca="false">(C123-B123)/B123*100</f>
        <v>0.789354327076764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735.025001129215</v>
      </c>
      <c r="C124" s="7" t="n">
        <f aca="false">IF(A124&lt;=$B$15,$B$13*(0.44704*A124)^$B$14/4.448222,($B$13*(0.44704*$B$15)^$B$14+0.44704*$B$15*$B$16+$B$16*(0.44704*A124)^$B$17)/4.448222)</f>
        <v>741.521591161026</v>
      </c>
      <c r="D124" s="18" t="n">
        <f aca="false">C124-B124</f>
        <v>6.49659003181091</v>
      </c>
      <c r="E124" s="18" t="n">
        <f aca="false">(C124-B124)/B124*100</f>
        <v>0.883859735632153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744.656001137378</v>
      </c>
      <c r="C125" s="7" t="n">
        <f aca="false">IF(A125&lt;=$B$15,$B$13*(0.44704*A125)^$B$14/4.448222,($B$13*(0.44704*$B$15)^$B$14+0.44704*$B$15*$B$16+$B$16*(0.44704*A125)^$B$17)/4.448222)</f>
        <v>751.92786983499</v>
      </c>
      <c r="D125" s="18" t="n">
        <f aca="false">C125-B125</f>
        <v>7.27186869761226</v>
      </c>
      <c r="E125" s="18" t="n">
        <f aca="false">(C125-B125)/B125*100</f>
        <v>0.976540669316477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754.369001145541</v>
      </c>
      <c r="C126" s="7" t="n">
        <f aca="false">IF(A126&lt;=$B$15,$B$13*(0.44704*A126)^$B$14/4.448222,($B$13*(0.44704*$B$15)^$B$14+0.44704*$B$15*$B$16+$B$16*(0.44704*A126)^$B$17)/4.448222)</f>
        <v>762.421230781669</v>
      </c>
      <c r="D126" s="18" t="n">
        <f aca="false">C126-B126</f>
        <v>8.05222963612835</v>
      </c>
      <c r="E126" s="18" t="n">
        <f aca="false">(C126-B126)/B126*100</f>
        <v>1.06741258242328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764.164001153704</v>
      </c>
      <c r="C127" s="7" t="n">
        <f aca="false">IF(A127&lt;=$B$15,$B$13*(0.44704*A127)^$B$14/4.448222,($B$13*(0.44704*$B$15)^$B$14+0.44704*$B$15*$B$16+$B$16*(0.44704*A127)^$B$17)/4.448222)</f>
        <v>773.001493701087</v>
      </c>
      <c r="D127" s="18" t="n">
        <f aca="false">C127-B127</f>
        <v>8.83749254738314</v>
      </c>
      <c r="E127" s="18" t="n">
        <f aca="false">(C127-B127)/B127*100</f>
        <v>1.15649160835117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774.041001161867</v>
      </c>
      <c r="C128" s="7" t="n">
        <f aca="false">IF(A128&lt;=$B$15,$B$13*(0.44704*A128)^$B$14/4.448222,($B$13*(0.44704*$B$15)^$B$14+0.44704*$B$15*$B$16+$B$16*(0.44704*A128)^$B$17)/4.448222)</f>
        <v>783.66848051019</v>
      </c>
      <c r="D128" s="18" t="n">
        <f aca="false">C128-B128</f>
        <v>9.62747934832339</v>
      </c>
      <c r="E128" s="18" t="n">
        <f aca="false">(C128-B128)/B128*100</f>
        <v>1.24379449329844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784.00000117003</v>
      </c>
      <c r="C129" s="7" t="n">
        <f aca="false">IF(A129&lt;=$B$15,$B$13*(0.44704*A129)^$B$14/4.448222,($B$13*(0.44704*$B$15)^$B$14+0.44704*$B$15*$B$16+$B$16*(0.44704*A129)^$B$17)/4.448222)</f>
        <v>794.42201529338</v>
      </c>
      <c r="D129" s="18" t="n">
        <f aca="false">C129-B129</f>
        <v>10.4220141233503</v>
      </c>
      <c r="E129" s="18" t="n">
        <f aca="false">(C129-B129)/B129*100</f>
        <v>1.32933853415774</v>
      </c>
    </row>
    <row r="130" customFormat="false" ht="12.75" hidden="false" customHeight="false" outlineLevel="0" collapsed="false">
      <c r="A130" s="2" t="n">
        <v>101</v>
      </c>
      <c r="B130" s="7" t="n">
        <f aca="false">$B$8+$B$9*A130+$B$10*A130^2</f>
        <v>794.041001178193</v>
      </c>
      <c r="C130" s="7" t="n">
        <f aca="false">IF(A130&lt;=$B$15,$B$13*(0.44704*A130)^$B$14/4.448222,($B$13*(0.44704*$B$15)^$B$14+0.44704*$B$15*$B$16+$B$16*(0.44704*A130)^$B$17)/4.448222)</f>
        <v>805.261924254634</v>
      </c>
      <c r="D130" s="18" t="n">
        <f aca="false">C130-B130</f>
        <v>11.220923076441</v>
      </c>
      <c r="E130" s="18" t="n">
        <f aca="false">(C130-B130)/B130*100</f>
        <v>1.41314152037381</v>
      </c>
    </row>
    <row r="131" customFormat="false" ht="12.75" hidden="false" customHeight="false" outlineLevel="0" collapsed="false">
      <c r="A131" s="2" t="n">
        <v>102</v>
      </c>
      <c r="B131" s="7" t="n">
        <f aca="false">$B$8+$B$9*A131+$B$10*A131^2</f>
        <v>804.164001186356</v>
      </c>
      <c r="C131" s="7" t="n">
        <f aca="false">IF(A131&lt;=$B$15,$B$13*(0.44704*A131)^$B$14/4.448222,($B$13*(0.44704*$B$15)^$B$14+0.44704*$B$15*$B$16+$B$16*(0.44704*A131)^$B$17)/4.448222)</f>
        <v>816.188035671147</v>
      </c>
      <c r="D131" s="18" t="n">
        <f aca="false">C131-B131</f>
        <v>12.0240344847909</v>
      </c>
      <c r="E131" s="18" t="n">
        <f aca="false">(C131-B131)/B131*100</f>
        <v>1.49522167953953</v>
      </c>
    </row>
    <row r="132" customFormat="false" ht="12.75" hidden="false" customHeight="false" outlineLevel="0" collapsed="false">
      <c r="A132" s="2" t="n">
        <v>103</v>
      </c>
      <c r="B132" s="7" t="n">
        <f aca="false">$B$8+$B$9*A132+$B$10*A132^2</f>
        <v>814.369001194519</v>
      </c>
      <c r="C132" s="7" t="n">
        <f aca="false">IF(A132&lt;=$B$15,$B$13*(0.44704*A132)^$B$14/4.448222,($B$13*(0.44704*$B$15)^$B$14+0.44704*$B$15*$B$16+$B$16*(0.44704*A132)^$B$17)/4.448222)</f>
        <v>827.20017984844</v>
      </c>
      <c r="D132" s="18" t="n">
        <f aca="false">C132-B132</f>
        <v>12.8311786539208</v>
      </c>
      <c r="E132" s="18" t="n">
        <f aca="false">(C132-B132)/B132*100</f>
        <v>1.5755976265182</v>
      </c>
    </row>
    <row r="133" customFormat="false" ht="12.75" hidden="false" customHeight="false" outlineLevel="0" collapsed="false">
      <c r="A133" s="2" t="n">
        <v>104</v>
      </c>
      <c r="B133" s="7" t="n">
        <f aca="false">$B$8+$B$9*A133+$B$10*A133^2</f>
        <v>824.656001202682</v>
      </c>
      <c r="C133" s="7" t="n">
        <f aca="false">IF(A133&lt;=$B$15,$B$13*(0.44704*A133)^$B$14/4.448222,($B$13*(0.44704*$B$15)^$B$14+0.44704*$B$15*$B$16+$B$16*(0.44704*A133)^$B$17)/4.448222)</f>
        <v>838.29818907686</v>
      </c>
      <c r="D133" s="18" t="n">
        <f aca="false">C133-B133</f>
        <v>13.6421878741779</v>
      </c>
      <c r="E133" s="18" t="n">
        <f aca="false">(C133-B133)/B133*100</f>
        <v>1.65428831588955</v>
      </c>
    </row>
    <row r="134" customFormat="false" ht="12.75" hidden="false" customHeight="false" outlineLevel="0" collapsed="false">
      <c r="A134" s="2" t="n">
        <v>105</v>
      </c>
      <c r="B134" s="7" t="n">
        <f aca="false">$B$8+$B$9*A134+$B$10*A134^2</f>
        <v>835.025001210845</v>
      </c>
      <c r="C134" s="7" t="n">
        <f aca="false">IF(A134&lt;=$B$15,$B$13*(0.44704*A134)^$B$14/4.448222,($B$13*(0.44704*$B$15)^$B$14+0.44704*$B$15*$B$16+$B$16*(0.44704*A134)^$B$17)/4.448222)</f>
        <v>849.481897589432</v>
      </c>
      <c r="D134" s="18" t="n">
        <f aca="false">C134-B134</f>
        <v>14.4568963785866</v>
      </c>
      <c r="E134" s="18" t="n">
        <f aca="false">(C134-B134)/B134*100</f>
        <v>1.73131299752979</v>
      </c>
    </row>
    <row r="135" customFormat="false" ht="12.75" hidden="false" customHeight="false" outlineLevel="0" collapsed="false">
      <c r="A135" s="2" t="n">
        <v>106</v>
      </c>
      <c r="B135" s="7" t="n">
        <f aca="false">$B$8+$B$9*A135+$B$10*A135^2</f>
        <v>845.476001219008</v>
      </c>
      <c r="C135" s="7" t="n">
        <f aca="false">IF(A135&lt;=$B$15,$B$13*(0.44704*A135)^$B$14/4.448222,($B$13*(0.44704*$B$15)^$B$14+0.44704*$B$15*$B$16+$B$16*(0.44704*A135)^$B$17)/4.448222)</f>
        <v>860.751141520993</v>
      </c>
      <c r="D135" s="18" t="n">
        <f aca="false">C135-B135</f>
        <v>15.2751403019851</v>
      </c>
      <c r="E135" s="18" t="n">
        <f aca="false">(C135-B135)/B135*100</f>
        <v>1.8066911751441</v>
      </c>
    </row>
    <row r="136" customFormat="false" ht="12.75" hidden="false" customHeight="false" outlineLevel="0" collapsed="false">
      <c r="A136" s="2" t="n">
        <v>107</v>
      </c>
      <c r="B136" s="7" t="n">
        <f aca="false">$B$8+$B$9*A136+$B$10*A136^2</f>
        <v>856.009001227171</v>
      </c>
      <c r="C136" s="7" t="n">
        <f aca="false">IF(A136&lt;=$B$15,$B$13*(0.44704*A136)^$B$14/4.448222,($B$13*(0.44704*$B$15)^$B$14+0.44704*$B$15*$B$16+$B$16*(0.44704*A136)^$B$17)/4.448222)</f>
        <v>872.105758868573</v>
      </c>
      <c r="D136" s="18" t="n">
        <f aca="false">C136-B136</f>
        <v>16.0967576414021</v>
      </c>
      <c r="E136" s="18" t="n">
        <f aca="false">(C136-B136)/B136*100</f>
        <v>1.88044256758116</v>
      </c>
    </row>
    <row r="137" customFormat="false" ht="12.75" hidden="false" customHeight="false" outlineLevel="0" collapsed="false">
      <c r="A137" s="2" t="n">
        <v>108</v>
      </c>
      <c r="B137" s="7" t="n">
        <f aca="false">$B$8+$B$9*A137+$B$10*A137^2</f>
        <v>866.624001235334</v>
      </c>
      <c r="C137" s="7" t="n">
        <f aca="false">IF(A137&lt;=$B$15,$B$13*(0.44704*A137)^$B$14/4.448222,($B$13*(0.44704*$B$15)^$B$14+0.44704*$B$15*$B$16+$B$16*(0.44704*A137)^$B$17)/4.448222)</f>
        <v>883.545589452956</v>
      </c>
      <c r="D137" s="18" t="n">
        <f aca="false">C137-B137</f>
        <v>16.921588217622</v>
      </c>
      <c r="E137" s="18" t="n">
        <f aca="false">(C137-B137)/B137*100</f>
        <v>1.95258707276755</v>
      </c>
    </row>
    <row r="138" customFormat="false" ht="12.75" hidden="false" customHeight="false" outlineLevel="0" collapsed="false">
      <c r="A138" s="2" t="n">
        <v>109</v>
      </c>
      <c r="B138" s="7" t="n">
        <f aca="false">$B$8+$B$9*A138+$B$10*A138^2</f>
        <v>877.321001243497</v>
      </c>
      <c r="C138" s="7" t="n">
        <f aca="false">IF(A138&lt;=$B$15,$B$13*(0.44704*A138)^$B$14/4.448222,($B$13*(0.44704*$B$15)^$B$14+0.44704*$B$15*$B$16+$B$16*(0.44704*A138)^$B$17)/4.448222)</f>
        <v>895.070474881392</v>
      </c>
      <c r="D138" s="18" t="n">
        <f aca="false">C138-B138</f>
        <v>17.7494736378951</v>
      </c>
      <c r="E138" s="18" t="n">
        <f aca="false">(C138-B138)/B138*100</f>
        <v>2.02314473410956</v>
      </c>
    </row>
    <row r="139" customFormat="false" ht="12.75" hidden="false" customHeight="false" outlineLevel="0" collapsed="false">
      <c r="A139" s="2" t="n">
        <v>110</v>
      </c>
      <c r="B139" s="7" t="n">
        <f aca="false">$B$8+$B$9*A139+$B$10*A139^2</f>
        <v>888.10000125166</v>
      </c>
      <c r="C139" s="7" t="n">
        <f aca="false">IF(A139&lt;=$B$15,$B$13*(0.44704*A139)^$B$14/4.448222,($B$13*(0.44704*$B$15)^$B$14+0.44704*$B$15*$B$16+$B$16*(0.44704*A139)^$B$17)/4.448222)</f>
        <v>906.680258511404</v>
      </c>
      <c r="D139" s="18" t="n">
        <f aca="false">C139-B139</f>
        <v>18.5802572597435</v>
      </c>
      <c r="E139" s="18" t="n">
        <f aca="false">(C139-B139)/B139*100</f>
        <v>2.0921357092171</v>
      </c>
    </row>
    <row r="140" customFormat="false" ht="12.75" hidden="false" customHeight="false" outlineLevel="0" collapsed="false">
      <c r="A140" s="2" t="n">
        <v>111</v>
      </c>
      <c r="B140" s="7" t="n">
        <f aca="false">$B$8+$B$9*A140+$B$10*A140^2</f>
        <v>898.961001259823</v>
      </c>
      <c r="C140" s="7" t="n">
        <f aca="false">IF(A140&lt;=$B$15,$B$13*(0.44704*A140)^$B$14/4.448222,($B$13*(0.44704*$B$15)^$B$14+0.44704*$B$15*$B$16+$B$16*(0.44704*A140)^$B$17)/4.448222)</f>
        <v>918.37478541565</v>
      </c>
      <c r="D140" s="18" t="n">
        <f aca="false">C140-B140</f>
        <v>19.413784155827</v>
      </c>
      <c r="E140" s="18" t="n">
        <f aca="false">(C140-B140)/B140*100</f>
        <v>2.15958024081357</v>
      </c>
    </row>
    <row r="141" customFormat="false" ht="12.75" hidden="false" customHeight="false" outlineLevel="0" collapsed="false">
      <c r="A141" s="2" t="n">
        <v>112</v>
      </c>
      <c r="B141" s="7" t="n">
        <f aca="false">$B$8+$B$9*A141+$B$10*A141^2</f>
        <v>909.904001267986</v>
      </c>
      <c r="C141" s="7" t="n">
        <f aca="false">IF(A141&lt;=$B$15,$B$13*(0.44704*A141)^$B$14/4.448222,($B$13*(0.44704*$B$15)^$B$14+0.44704*$B$15*$B$16+$B$16*(0.44704*A141)^$B$17)/4.448222)</f>
        <v>930.15390234781</v>
      </c>
      <c r="D141" s="18" t="n">
        <f aca="false">C141-B141</f>
        <v>20.2499010798238</v>
      </c>
      <c r="E141" s="18" t="n">
        <f aca="false">(C141-B141)/B141*100</f>
        <v>2.22549862970212</v>
      </c>
    </row>
    <row r="142" customFormat="false" ht="12.75" hidden="false" customHeight="false" outlineLevel="0" collapsed="false">
      <c r="A142" s="2" t="n">
        <v>113</v>
      </c>
      <c r="B142" s="7" t="n">
        <f aca="false">$B$8+$B$9*A142+$B$10*A142^2</f>
        <v>920.929001276149</v>
      </c>
      <c r="C142" s="7" t="n">
        <f aca="false">IF(A142&lt;=$B$15,$B$13*(0.44704*A142)^$B$14/4.448222,($B$13*(0.44704*$B$15)^$B$14+0.44704*$B$15*$B$16+$B$16*(0.44704*A142)^$B$17)/4.448222)</f>
        <v>942.01745770944</v>
      </c>
      <c r="D142" s="18" t="n">
        <f aca="false">C142-B142</f>
        <v>21.0884564332906</v>
      </c>
      <c r="E142" s="18" t="n">
        <f aca="false">(C142-B142)/B142*100</f>
        <v>2.28991120966632</v>
      </c>
    </row>
    <row r="143" customFormat="false" ht="12.75" hidden="false" customHeight="false" outlineLevel="0" collapsed="false">
      <c r="A143" s="2" t="n">
        <v>114</v>
      </c>
      <c r="B143" s="7" t="n">
        <f aca="false">$B$8+$B$9*A143+$B$10*A143^2</f>
        <v>932.036001284312</v>
      </c>
      <c r="C143" s="7" t="n">
        <f aca="false">IF(A143&lt;=$B$15,$B$13*(0.44704*A143)^$B$14/4.448222,($B$13*(0.44704*$B$15)^$B$14+0.44704*$B$15*$B$16+$B$16*(0.44704*A143)^$B$17)/4.448222)</f>
        <v>953.965301517775</v>
      </c>
      <c r="D143" s="18" t="n">
        <f aca="false">C143-B143</f>
        <v>21.9293002334633</v>
      </c>
      <c r="E143" s="18" t="n">
        <f aca="false">(C143-B143)/B143*100</f>
        <v>2.35283832418979</v>
      </c>
    </row>
    <row r="144" customFormat="false" ht="12.75" hidden="false" customHeight="false" outlineLevel="0" collapsed="false">
      <c r="A144" s="2" t="n">
        <v>115</v>
      </c>
      <c r="B144" s="7" t="n">
        <f aca="false">$B$8+$B$9*A144+$B$10*A144^2</f>
        <v>943.225001292475</v>
      </c>
      <c r="C144" s="7" t="n">
        <f aca="false">IF(A144&lt;=$B$15,$B$13*(0.44704*A144)^$B$14/4.448222,($B$13*(0.44704*$B$15)^$B$14+0.44704*$B$15*$B$16+$B$16*(0.44704*A144)^$B$17)/4.448222)</f>
        <v>965.997285374442</v>
      </c>
      <c r="D144" s="18" t="n">
        <f aca="false">C144-B144</f>
        <v>22.772284081967</v>
      </c>
      <c r="E144" s="18" t="n">
        <f aca="false">(C144-B144)/B144*100</f>
        <v>2.41430030488619</v>
      </c>
    </row>
    <row r="145" customFormat="false" ht="12.75" hidden="false" customHeight="false" outlineLevel="0" collapsed="false">
      <c r="A145" s="2" t="n">
        <v>116</v>
      </c>
      <c r="B145" s="7" t="n">
        <f aca="false">$B$8+$B$9*A145+$B$10*A145^2</f>
        <v>954.496001300638</v>
      </c>
      <c r="C145" s="7" t="n">
        <f aca="false">IF(A145&lt;=$B$15,$B$13*(0.44704*A145)^$B$14/4.448222,($B$13*(0.44704*$B$15)^$B$14+0.44704*$B$15*$B$16+$B$16*(0.44704*A145)^$B$17)/4.448222)</f>
        <v>978.113262435035</v>
      </c>
      <c r="D145" s="18" t="n">
        <f aca="false">C145-B145</f>
        <v>23.6172611343972</v>
      </c>
      <c r="E145" s="18" t="n">
        <f aca="false">(C145-B145)/B145*100</f>
        <v>2.47431745153623</v>
      </c>
    </row>
    <row r="146" customFormat="false" ht="12.75" hidden="false" customHeight="false" outlineLevel="0" collapsed="false">
      <c r="A146" s="2" t="n">
        <v>117</v>
      </c>
      <c r="B146" s="7" t="n">
        <f aca="false">$B$8+$B$9*A146+$B$10*A146^2</f>
        <v>965.849001308801</v>
      </c>
      <c r="C146" s="7" t="n">
        <f aca="false">IF(A146&lt;=$B$15,$B$13*(0.44704*A146)^$B$14/4.448222,($B$13*(0.44704*$B$15)^$B$14+0.44704*$B$15*$B$16+$B$16*(0.44704*A146)^$B$17)/4.448222)</f>
        <v>990.313087379545</v>
      </c>
      <c r="D146" s="18" t="n">
        <f aca="false">C146-B146</f>
        <v>24.4640860707436</v>
      </c>
      <c r="E146" s="18" t="n">
        <f aca="false">(C146-B146)/B146*100</f>
        <v>2.53291001363493</v>
      </c>
    </row>
    <row r="147" customFormat="false" ht="12.75" hidden="false" customHeight="false" outlineLevel="0" collapsed="false">
      <c r="A147" s="2" t="n">
        <v>118</v>
      </c>
      <c r="B147" s="7" t="n">
        <f aca="false">$B$8+$B$9*A147+$B$10*A147^2</f>
        <v>977.284001316964</v>
      </c>
      <c r="C147" s="7" t="n">
        <f aca="false">IF(A147&lt;=$B$15,$B$13*(0.44704*A147)^$B$14/4.448222,($B$13*(0.44704*$B$15)^$B$14+0.44704*$B$15*$B$16+$B$16*(0.44704*A147)^$B$17)/4.448222)</f>
        <v>1002.59661638359</v>
      </c>
      <c r="D147" s="18" t="n">
        <f aca="false">C147-B147</f>
        <v>25.3126150666291</v>
      </c>
      <c r="E147" s="18" t="n">
        <f aca="false">(C147-B147)/B147*100</f>
        <v>2.59009817335784</v>
      </c>
    </row>
    <row r="148" customFormat="false" ht="12.75" hidden="false" customHeight="false" outlineLevel="0" collapsed="false">
      <c r="A148" s="2" t="n">
        <v>119</v>
      </c>
      <c r="B148" s="7" t="n">
        <f aca="false">$B$8+$B$9*A148+$B$10*A148^2</f>
        <v>988.801001325127</v>
      </c>
      <c r="C148" s="7" t="n">
        <f aca="false">IF(A148&lt;=$B$15,$B$13*(0.44704*A148)^$B$14/4.448222,($B$13*(0.44704*$B$15)^$B$14+0.44704*$B$15*$B$16+$B$16*(0.44704*A148)^$B$17)/4.448222)</f>
        <v>1014.96370709045</v>
      </c>
      <c r="D148" s="18" t="n">
        <f aca="false">C148-B148</f>
        <v>26.1627057653259</v>
      </c>
      <c r="E148" s="18" t="n">
        <f aca="false">(C148-B148)/B148*100</f>
        <v>2.64590202985882</v>
      </c>
    </row>
    <row r="149" customFormat="false" ht="12.75" hidden="false" customHeight="false" outlineLevel="0" collapsed="false">
      <c r="A149" s="2" t="n">
        <v>120</v>
      </c>
      <c r="B149" s="7" t="n">
        <f aca="false">$B$8+$B$9*A149+$B$10*A149^2</f>
        <v>1000.40000133329</v>
      </c>
      <c r="C149" s="7" t="n">
        <f aca="false">IF(A149&lt;=$B$15,$B$13*(0.44704*A149)^$B$14/4.448222,($B$13*(0.44704*$B$15)^$B$14+0.44704*$B$15*$B$16+$B$16*(0.44704*A149)^$B$17)/4.448222)</f>
        <v>1027.41421858382</v>
      </c>
      <c r="D149" s="18" t="n">
        <f aca="false">C149-B149</f>
        <v>27.0142172505305</v>
      </c>
      <c r="E149" s="18" t="n">
        <f aca="false">(C149-B149)/B149*100</f>
        <v>2.70034158481878</v>
      </c>
    </row>
    <row r="150" customFormat="false" ht="12.75" hidden="false" customHeight="false" outlineLevel="0" collapsed="false">
      <c r="A150" s="2" t="n">
        <v>121</v>
      </c>
      <c r="B150" s="7" t="n">
        <f aca="false">$B$8+$B$9*A150+$B$10*A150^2</f>
        <v>1012.08100134145</v>
      </c>
      <c r="C150" s="7" t="n">
        <f aca="false">IF(A150&lt;=$B$15,$B$13*(0.44704*A150)^$B$14/4.448222,($B$13*(0.44704*$B$15)^$B$14+0.44704*$B$15*$B$16+$B$16*(0.44704*A150)^$B$17)/4.448222)</f>
        <v>1039.94801136132</v>
      </c>
      <c r="D150" s="18" t="n">
        <f aca="false">C150-B150</f>
        <v>27.8670100198677</v>
      </c>
      <c r="E150" s="18" t="n">
        <f aca="false">(C150-B150)/B150*100</f>
        <v>2.75343672916809</v>
      </c>
    </row>
    <row r="151" customFormat="false" ht="12.75" hidden="false" customHeight="false" outlineLevel="0" collapsed="false">
      <c r="A151" s="2" t="n">
        <v>122</v>
      </c>
      <c r="B151" s="7" t="n">
        <f aca="false">$B$8+$B$9*A151+$B$10*A151^2</f>
        <v>1023.84400134962</v>
      </c>
      <c r="C151" s="7" t="n">
        <f aca="false">IF(A151&lt;=$B$15,$B$13*(0.44704*A151)^$B$14/4.448222,($B$13*(0.44704*$B$15)^$B$14+0.44704*$B$15*$B$16+$B$16*(0.44704*A151)^$B$17)/4.448222)</f>
        <v>1052.56494730871</v>
      </c>
      <c r="D151" s="18" t="n">
        <f aca="false">C151-B151</f>
        <v>28.7209459590936</v>
      </c>
      <c r="E151" s="18" t="n">
        <f aca="false">(C151-B151)/B151*100</f>
        <v>2.8052072309096</v>
      </c>
    </row>
    <row r="152" customFormat="false" ht="12.75" hidden="false" customHeight="false" outlineLevel="0" collapsed="false">
      <c r="A152" s="2" t="n">
        <v>123</v>
      </c>
      <c r="B152" s="7" t="n">
        <f aca="false">$B$8+$B$9*A152+$B$10*A152^2</f>
        <v>1035.68900135778</v>
      </c>
      <c r="C152" s="7" t="n">
        <f aca="false">IF(A152&lt;=$B$15,$B$13*(0.44704*A152)^$B$14/4.448222,($B$13*(0.44704*$B$15)^$B$14+0.44704*$B$15*$B$16+$B$16*(0.44704*A152)^$B$17)/4.448222)</f>
        <v>1065.26488967476</v>
      </c>
      <c r="D152" s="18" t="n">
        <f aca="false">C152-B152</f>
        <v>29.5758883169819</v>
      </c>
      <c r="E152" s="18" t="n">
        <f aca="false">(C152-B152)/B152*100</f>
        <v>2.85567272397488</v>
      </c>
    </row>
    <row r="153" customFormat="false" ht="12.75" hidden="false" customHeight="false" outlineLevel="0" collapsed="false">
      <c r="A153" s="2" t="n">
        <v>124</v>
      </c>
      <c r="B153" s="7" t="n">
        <f aca="false">$B$8+$B$9*A153+$B$10*A153^2</f>
        <v>1047.61600136594</v>
      </c>
      <c r="C153" s="7" t="n">
        <f aca="false">IF(A153&lt;=$B$15,$B$13*(0.44704*A153)^$B$14/4.448222,($B$13*(0.44704*$B$15)^$B$14+0.44704*$B$15*$B$16+$B$16*(0.44704*A153)^$B$17)/4.448222)</f>
        <v>1078.04770304681</v>
      </c>
      <c r="D153" s="18" t="n">
        <f aca="false">C153-B153</f>
        <v>30.4317016808629</v>
      </c>
      <c r="E153" s="18" t="n">
        <f aca="false">(C153-B153)/B153*100</f>
        <v>2.90485269804817</v>
      </c>
    </row>
    <row r="154" customFormat="false" ht="12.75" hidden="false" customHeight="false" outlineLevel="0" collapsed="false">
      <c r="A154" s="2" t="n">
        <v>125</v>
      </c>
      <c r="B154" s="7" t="n">
        <f aca="false">$B$8+$B$9*A154+$B$10*A154^2</f>
        <v>1059.62500137411</v>
      </c>
      <c r="C154" s="7" t="n">
        <f aca="false">IF(A154&lt;=$B$15,$B$13*(0.44704*A154)^$B$14/4.448222,($B$13*(0.44704*$B$15)^$B$14+0.44704*$B$15*$B$16+$B$16*(0.44704*A154)^$B$17)/4.448222)</f>
        <v>1090.9132533269</v>
      </c>
      <c r="D154" s="18" t="n">
        <f aca="false">C154-B154</f>
        <v>31.2882519527982</v>
      </c>
      <c r="E154" s="18" t="n">
        <f aca="false">(C154-B154)/B154*100</f>
        <v>2.95276648929801</v>
      </c>
    </row>
    <row r="155" customFormat="false" ht="12.75" hidden="false" customHeight="false" outlineLevel="0" collapsed="false">
      <c r="A155" s="2" t="n">
        <v>126</v>
      </c>
      <c r="B155" s="7" t="n">
        <f aca="false">$B$8+$B$9*A155+$B$10*A155^2</f>
        <v>1071.71600138227</v>
      </c>
      <c r="C155" s="7" t="n">
        <f aca="false">IF(A155&lt;=$B$15,$B$13*(0.44704*A155)^$B$14/4.448222,($B$13*(0.44704*$B$15)^$B$14+0.44704*$B$15*$B$16+$B$16*(0.44704*A155)^$B$17)/4.448222)</f>
        <v>1103.86140770863</v>
      </c>
      <c r="D155" s="18" t="n">
        <f aca="false">C155-B155</f>
        <v>32.1454063263648</v>
      </c>
      <c r="E155" s="18" t="n">
        <f aca="false">(C155-B155)/B155*100</f>
        <v>2.99943327195867</v>
      </c>
    </row>
    <row r="156" customFormat="false" ht="12.75" hidden="false" customHeight="false" outlineLevel="0" collapsed="false">
      <c r="A156" s="2" t="n">
        <v>127</v>
      </c>
      <c r="B156" s="7" t="n">
        <f aca="false">$B$8+$B$9*A156+$B$10*A156^2</f>
        <v>1083.88900139043</v>
      </c>
      <c r="C156" s="7" t="n">
        <f aca="false">IF(A156&lt;=$B$15,$B$13*(0.44704*A156)^$B$14/4.448222,($B$13*(0.44704*$B$15)^$B$14+0.44704*$B$15*$B$16+$B$16*(0.44704*A156)^$B$17)/4.448222)</f>
        <v>1116.89203465446</v>
      </c>
      <c r="D156" s="18" t="n">
        <f aca="false">C156-B156</f>
        <v>33.0030332640322</v>
      </c>
      <c r="E156" s="18" t="n">
        <f aca="false">(C156-B156)/B156*100</f>
        <v>3.04487205070771</v>
      </c>
    </row>
    <row r="157" customFormat="false" ht="12.75" hidden="false" customHeight="false" outlineLevel="0" collapsed="false">
      <c r="A157" s="2" t="n">
        <v>128</v>
      </c>
      <c r="B157" s="7" t="n">
        <f aca="false">$B$8+$B$9*A157+$B$10*A157^2</f>
        <v>1096.14400139859</v>
      </c>
      <c r="C157" s="7" t="n">
        <f aca="false">IF(A157&lt;=$B$15,$B$13*(0.44704*A157)^$B$14/4.448222,($B$13*(0.44704*$B$15)^$B$14+0.44704*$B$15*$B$16+$B$16*(0.44704*A157)^$B$17)/4.448222)</f>
        <v>1130.00500387371</v>
      </c>
      <c r="D157" s="18" t="n">
        <f aca="false">C157-B157</f>
        <v>33.8610024751119</v>
      </c>
      <c r="E157" s="18" t="n">
        <f aca="false">(C157-B157)/B157*100</f>
        <v>3.08910165378891</v>
      </c>
    </row>
    <row r="158" customFormat="false" ht="12.75" hidden="false" customHeight="false" outlineLevel="0" collapsed="false">
      <c r="A158" s="2" t="n">
        <v>129</v>
      </c>
      <c r="B158" s="7" t="n">
        <f aca="false">$B$8+$B$9*A158+$B$10*A158^2</f>
        <v>1108.48100140676</v>
      </c>
      <c r="C158" s="7" t="n">
        <f aca="false">IF(A158&lt;=$B$15,$B$13*(0.44704*A158)^$B$14/4.448222,($B$13*(0.44704*$B$15)^$B$14+0.44704*$B$15*$B$16+$B$16*(0.44704*A158)^$B$17)/4.448222)</f>
        <v>1143.20018630101</v>
      </c>
      <c r="D158" s="18" t="n">
        <f aca="false">C158-B158</f>
        <v>34.7191848942575</v>
      </c>
      <c r="E158" s="18" t="n">
        <f aca="false">(C158-B158)/B158*100</f>
        <v>3.13214072683212</v>
      </c>
    </row>
    <row r="159" customFormat="false" ht="12.75" hidden="false" customHeight="false" outlineLevel="0" collapsed="false">
      <c r="A159" s="2" t="n">
        <v>130</v>
      </c>
      <c r="B159" s="7" t="n">
        <f aca="false">$B$8+$B$9*A159+$B$10*A159^2</f>
        <v>1120.90000141492</v>
      </c>
      <c r="C159" s="7" t="n">
        <f aca="false">IF(A159&lt;=$B$15,$B$13*(0.44704*A159)^$B$14/4.448222,($B$13*(0.44704*$B$15)^$B$14+0.44704*$B$15*$B$16+$B$16*(0.44704*A159)^$B$17)/4.448222)</f>
        <v>1156.47745407542</v>
      </c>
      <c r="D159" s="18" t="n">
        <f aca="false">C159-B159</f>
        <v>35.5774526605032</v>
      </c>
      <c r="E159" s="18" t="n">
        <f aca="false">(C159-B159)/B159*100</f>
        <v>3.17400772732568</v>
      </c>
    </row>
    <row r="160" customFormat="false" ht="12.75" hidden="false" customHeight="false" outlineLevel="0" collapsed="false">
      <c r="A160" s="2" t="n">
        <v>131</v>
      </c>
      <c r="B160" s="7" t="n">
        <f aca="false">$B$8+$B$9*A160+$B$10*A160^2</f>
        <v>1133.40100142308</v>
      </c>
      <c r="C160" s="7" t="n">
        <f aca="false">IF(A160&lt;=$B$15,$B$13*(0.44704*A160)^$B$14/4.448222,($B$13*(0.44704*$B$15)^$B$14+0.44704*$B$15*$B$16+$B$16*(0.44704*A160)^$B$17)/4.448222)</f>
        <v>1169.8366805199</v>
      </c>
      <c r="D160" s="18" t="n">
        <f aca="false">C160-B160</f>
        <v>36.4356790968175</v>
      </c>
      <c r="E160" s="18" t="n">
        <f aca="false">(C160-B160)/B160*100</f>
        <v>3.21472091969826</v>
      </c>
    </row>
    <row r="161" customFormat="false" ht="12.75" hidden="false" customHeight="false" outlineLevel="0" collapsed="false">
      <c r="A161" s="2" t="n">
        <v>132</v>
      </c>
      <c r="B161" s="7" t="n">
        <f aca="false">$B$8+$B$9*A161+$B$10*A161^2</f>
        <v>1145.98400143125</v>
      </c>
      <c r="C161" s="7" t="n">
        <f aca="false">IF(A161&lt;=$B$15,$B$13*(0.44704*A161)^$B$14/4.448222,($B$13*(0.44704*$B$15)^$B$14+0.44704*$B$15*$B$16+$B$16*(0.44704*A161)^$B$17)/4.448222)</f>
        <v>1183.2777401214</v>
      </c>
      <c r="D161" s="18" t="n">
        <f aca="false">C161-B161</f>
        <v>37.2937386901579</v>
      </c>
      <c r="E161" s="18" t="n">
        <f aca="false">(C161-B161)/B161*100</f>
        <v>3.25429837097035</v>
      </c>
    </row>
    <row r="162" customFormat="false" ht="12.75" hidden="false" customHeight="false" outlineLevel="0" collapsed="false">
      <c r="A162" s="2" t="n">
        <v>133</v>
      </c>
      <c r="B162" s="7" t="n">
        <f aca="false">$B$8+$B$9*A162+$B$10*A162^2</f>
        <v>1158.64900143941</v>
      </c>
      <c r="C162" s="7" t="n">
        <f aca="false">IF(A162&lt;=$B$15,$B$13*(0.44704*A162)^$B$14/4.448222,($B$13*(0.44704*$B$15)^$B$14+0.44704*$B$15*$B$16+$B$16*(0.44704*A162)^$B$17)/4.448222)</f>
        <v>1196.80050851142</v>
      </c>
      <c r="D162" s="18" t="n">
        <f aca="false">C162-B162</f>
        <v>38.151507072012</v>
      </c>
      <c r="E162" s="18" t="n">
        <f aca="false">(C162-B162)/B162*100</f>
        <v>3.29275794693784</v>
      </c>
    </row>
    <row r="163" customFormat="false" ht="12.75" hidden="false" customHeight="false" outlineLevel="0" collapsed="false">
      <c r="A163" s="2" t="n">
        <v>134</v>
      </c>
      <c r="B163" s="7" t="n">
        <f aca="false">$B$8+$B$9*A163+$B$10*A163^2</f>
        <v>1171.39600144757</v>
      </c>
      <c r="C163" s="7" t="n">
        <f aca="false">IF(A163&lt;=$B$15,$B$13*(0.44704*A163)^$B$14/4.448222,($B$13*(0.44704*$B$15)^$B$14+0.44704*$B$15*$B$16+$B$16*(0.44704*A163)^$B$17)/4.448222)</f>
        <v>1210.40486244698</v>
      </c>
      <c r="D163" s="18" t="n">
        <f aca="false">C163-B163</f>
        <v>39.0088609994073</v>
      </c>
      <c r="E163" s="18" t="n">
        <f aca="false">(C163-B163)/B163*100</f>
        <v>3.33011730885212</v>
      </c>
    </row>
    <row r="164" customFormat="false" ht="12.75" hidden="false" customHeight="false" outlineLevel="0" collapsed="false">
      <c r="A164" s="2" t="n">
        <v>135</v>
      </c>
      <c r="B164" s="7" t="n">
        <f aca="false">$B$8+$B$9*A164+$B$10*A164^2</f>
        <v>1184.22500145574</v>
      </c>
      <c r="C164" s="7" t="n">
        <f aca="false">IF(A164&lt;=$B$15,$B$13*(0.44704*A164)^$B$14/4.448222,($B$13*(0.44704*$B$15)^$B$14+0.44704*$B$15*$B$16+$B$16*(0.44704*A164)^$B$17)/4.448222)</f>
        <v>1224.09067979211</v>
      </c>
      <c r="D164" s="18" t="n">
        <f aca="false">C164-B164</f>
        <v>39.8656783363761</v>
      </c>
      <c r="E164" s="18" t="n">
        <f aca="false">(C164-B164)/B164*100</f>
        <v>3.36639391056347</v>
      </c>
    </row>
    <row r="165" customFormat="false" ht="12.75" hidden="false" customHeight="false" outlineLevel="0" collapsed="false">
      <c r="A165" s="2" t="n">
        <v>136</v>
      </c>
      <c r="B165" s="7" t="n">
        <f aca="false">$B$8+$B$9*A165+$B$10*A165^2</f>
        <v>1197.1360014639</v>
      </c>
      <c r="C165" s="7" t="n">
        <f aca="false">IF(A165&lt;=$B$15,$B$13*(0.44704*A165)^$B$14/4.448222,($B$13*(0.44704*$B$15)^$B$14+0.44704*$B$15*$B$16+$B$16*(0.44704*A165)^$B$17)/4.448222)</f>
        <v>1237.85783949976</v>
      </c>
      <c r="D165" s="18" t="n">
        <f aca="false">C165-B165</f>
        <v>40.7218380358613</v>
      </c>
      <c r="E165" s="18" t="n">
        <f aca="false">(C165-B165)/B165*100</f>
        <v>3.40160499609612</v>
      </c>
    </row>
    <row r="166" customFormat="false" ht="12.75" hidden="false" customHeight="false" outlineLevel="0" collapsed="false">
      <c r="A166" s="2" t="n">
        <v>137</v>
      </c>
      <c r="B166" s="7" t="n">
        <f aca="false">$B$8+$B$9*A166+$B$10*A166^2</f>
        <v>1210.12900147206</v>
      </c>
      <c r="C166" s="7" t="n">
        <f aca="false">IF(A166&lt;=$B$15,$B$13*(0.44704*A166)^$B$14/4.448222,($B$13*(0.44704*$B$15)^$B$14+0.44704*$B$15*$B$16+$B$16*(0.44704*A166)^$B$17)/4.448222)</f>
        <v>1251.70622159411</v>
      </c>
      <c r="D166" s="18" t="n">
        <f aca="false">C166-B166</f>
        <v>41.5772201220486</v>
      </c>
      <c r="E166" s="18" t="n">
        <f aca="false">(C166-B166)/B166*100</f>
        <v>3.43576759762571</v>
      </c>
    </row>
    <row r="167" customFormat="false" ht="12.75" hidden="false" customHeight="false" outlineLevel="0" collapsed="false">
      <c r="A167" s="2" t="n">
        <v>138</v>
      </c>
      <c r="B167" s="7" t="n">
        <f aca="false">$B$8+$B$9*A167+$B$10*A167^2</f>
        <v>1223.20400148022</v>
      </c>
      <c r="C167" s="7" t="n">
        <f aca="false">IF(A167&lt;=$B$15,$B$13*(0.44704*A167)^$B$14/4.448222,($B$13*(0.44704*$B$15)^$B$14+0.44704*$B$15*$B$16+$B$16*(0.44704*A167)^$B$17)/4.448222)</f>
        <v>1265.63570715334</v>
      </c>
      <c r="D167" s="18" t="n">
        <f aca="false">C167-B167</f>
        <v>42.4317056731125</v>
      </c>
      <c r="E167" s="18" t="n">
        <f aca="false">(C167-B167)/B167*100</f>
        <v>3.46889853383123</v>
      </c>
    </row>
    <row r="168" customFormat="false" ht="12.75" hidden="false" customHeight="false" outlineLevel="0" collapsed="false">
      <c r="A168" s="2" t="n">
        <v>139</v>
      </c>
      <c r="B168" s="7" t="n">
        <f aca="false">$B$8+$B$9*A168+$B$10*A168^2</f>
        <v>1236.36100148839</v>
      </c>
      <c r="C168" s="7" t="n">
        <f aca="false">IF(A168&lt;=$B$15,$B$13*(0.44704*A168)^$B$14/4.448222,($B$13*(0.44704*$B$15)^$B$14+0.44704*$B$15*$B$16+$B$16*(0.44704*A168)^$B$17)/4.448222)</f>
        <v>1279.64617829275</v>
      </c>
      <c r="D168" s="18" t="n">
        <f aca="false">C168-B168</f>
        <v>43.2851768043659</v>
      </c>
      <c r="E168" s="18" t="n">
        <f aca="false">(C168-B168)/B168*100</f>
        <v>3.50101440859565</v>
      </c>
    </row>
    <row r="169" customFormat="false" ht="12.75" hidden="false" customHeight="false" outlineLevel="0" collapsed="false">
      <c r="A169" s="2" t="n">
        <v>140</v>
      </c>
      <c r="B169" s="7" t="n">
        <f aca="false">$B$8+$B$9*A169+$B$10*A169^2</f>
        <v>1249.60000149655</v>
      </c>
      <c r="C169" s="7" t="n">
        <f aca="false">IF(A169&lt;=$B$15,$B$13*(0.44704*A169)^$B$14/4.448222,($B$13*(0.44704*$B$15)^$B$14+0.44704*$B$15*$B$16+$B$16*(0.44704*A169)^$B$17)/4.448222)</f>
        <v>1293.73751814834</v>
      </c>
      <c r="D169" s="18" t="n">
        <f aca="false">C169-B169</f>
        <v>44.1375166517948</v>
      </c>
      <c r="E169" s="18" t="n">
        <f aca="false">(C169-B169)/B169*100</f>
        <v>3.53213161002999</v>
      </c>
    </row>
    <row r="170" customFormat="false" ht="12.75" hidden="false" customHeight="false" outlineLevel="0" collapsed="false">
      <c r="A170" s="2" t="n">
        <v>141</v>
      </c>
      <c r="B170" s="7" t="n">
        <f aca="false">$B$8+$B$9*A170+$B$10*A170^2</f>
        <v>1262.92100150471</v>
      </c>
      <c r="C170" s="7" t="n">
        <f aca="false">IF(A170&lt;=$B$15,$B$13*(0.44704*A170)^$B$14/4.448222,($B$13*(0.44704*$B$15)^$B$14+0.44704*$B$15*$B$16+$B$16*(0.44704*A170)^$B$17)/4.448222)</f>
        <v>1307.90961086069</v>
      </c>
      <c r="D170" s="18" t="n">
        <f aca="false">C170-B170</f>
        <v>44.9886093559737</v>
      </c>
      <c r="E170" s="18" t="n">
        <f aca="false">(C170-B170)/B170*100</f>
        <v>3.56226630979862</v>
      </c>
    </row>
    <row r="171" customFormat="false" ht="12.75" hidden="false" customHeight="false" outlineLevel="0" collapsed="false">
      <c r="A171" s="2" t="n">
        <v>142</v>
      </c>
      <c r="B171" s="7" t="n">
        <f aca="false">$B$8+$B$9*A171+$B$10*A171^2</f>
        <v>1276.32400151288</v>
      </c>
      <c r="C171" s="7" t="n">
        <f aca="false">IF(A171&lt;=$B$15,$B$13*(0.44704*A171)^$B$14/4.448222,($B$13*(0.44704*$B$15)^$B$14+0.44704*$B$15*$B$16+$B$16*(0.44704*A171)^$B$17)/4.448222)</f>
        <v>1322.16234155922</v>
      </c>
      <c r="D171" s="18" t="n">
        <f aca="false">C171-B171</f>
        <v>45.8383400463458</v>
      </c>
      <c r="E171" s="18" t="n">
        <f aca="false">(C171-B171)/B171*100</f>
        <v>3.59143446272356</v>
      </c>
    </row>
    <row r="172" customFormat="false" ht="12.75" hidden="false" customHeight="false" outlineLevel="0" collapsed="false">
      <c r="A172" s="2" t="n">
        <v>143</v>
      </c>
      <c r="B172" s="7" t="n">
        <f aca="false">$B$8+$B$9*A172+$B$10*A172^2</f>
        <v>1289.80900152104</v>
      </c>
      <c r="C172" s="7" t="n">
        <f aca="false">IF(A172&lt;=$B$15,$B$13*(0.44704*A172)^$B$14/4.448222,($B$13*(0.44704*$B$15)^$B$14+0.44704*$B$15*$B$16+$B$16*(0.44704*A172)^$B$17)/4.448222)</f>
        <v>1336.4955963469</v>
      </c>
      <c r="D172" s="18" t="n">
        <f aca="false">C172-B172</f>
        <v>46.6865948258585</v>
      </c>
      <c r="E172" s="18" t="n">
        <f aca="false">(C172-B172)/B172*100</f>
        <v>3.61965180664751</v>
      </c>
    </row>
    <row r="173" customFormat="false" ht="12.75" hidden="false" customHeight="false" outlineLevel="0" collapsed="false">
      <c r="A173" s="2" t="n">
        <v>144</v>
      </c>
      <c r="B173" s="7" t="n">
        <f aca="false">$B$8+$B$9*A173+$B$10*A173^2</f>
        <v>1303.3760015292</v>
      </c>
      <c r="C173" s="7" t="n">
        <f aca="false">IF(A173&lt;=$B$15,$B$13*(0.44704*A173)^$B$14/4.448222,($B$13*(0.44704*$B$15)^$B$14+0.44704*$B$15*$B$16+$B$16*(0.44704*A173)^$B$17)/4.448222)</f>
        <v>1350.90926228515</v>
      </c>
      <c r="D173" s="18" t="n">
        <f aca="false">C173-B173</f>
        <v>47.5332607559451</v>
      </c>
      <c r="E173" s="18" t="n">
        <f aca="false">(C173-B173)/B173*100</f>
        <v>3.64693386253668</v>
      </c>
    </row>
    <row r="174" customFormat="false" ht="12.75" hidden="false" customHeight="false" outlineLevel="0" collapsed="false">
      <c r="A174" s="2" t="n">
        <v>145</v>
      </c>
      <c r="B174" s="7" t="n">
        <f aca="false">$B$8+$B$9*A174+$B$10*A174^2</f>
        <v>1317.02500153737</v>
      </c>
      <c r="C174" s="7" t="n">
        <f aca="false">IF(A174&lt;=$B$15,$B$13*(0.44704*A174)^$B$14/4.448222,($B$13*(0.44704*$B$15)^$B$14+0.44704*$B$15*$B$16+$B$16*(0.44704*A174)^$B$17)/4.448222)</f>
        <v>1365.4032273792</v>
      </c>
      <c r="D174" s="18" t="n">
        <f aca="false">C174-B174</f>
        <v>48.3782258418369</v>
      </c>
      <c r="E174" s="18" t="n">
        <f aca="false">(C174-B174)/B174*100</f>
        <v>3.67329593480495</v>
      </c>
    </row>
    <row r="175" customFormat="false" ht="12.75" hidden="false" customHeight="false" outlineLevel="0" collapsed="false">
      <c r="A175" s="2" t="n">
        <v>146</v>
      </c>
      <c r="B175" s="7" t="n">
        <f aca="false">$B$8+$B$9*A175+$B$10*A175^2</f>
        <v>1330.75600154553</v>
      </c>
      <c r="C175" s="7" t="n">
        <f aca="false">IF(A175&lt;=$B$15,$B$13*(0.44704*A175)^$B$14/4.448222,($B$13*(0.44704*$B$15)^$B$14+0.44704*$B$15*$B$16+$B$16*(0.44704*A175)^$B$17)/4.448222)</f>
        <v>1379.97738056373</v>
      </c>
      <c r="D175" s="18" t="n">
        <f aca="false">C175-B175</f>
        <v>49.2213790182059</v>
      </c>
      <c r="E175" s="18" t="n">
        <f aca="false">(C175-B175)/B175*100</f>
        <v>3.69875311184324</v>
      </c>
    </row>
    <row r="176" customFormat="false" ht="12.75" hidden="false" customHeight="false" outlineLevel="0" collapsed="false">
      <c r="A176" s="2" t="n">
        <v>147</v>
      </c>
      <c r="B176" s="7" t="n">
        <f aca="false">$B$8+$B$9*A176+$B$10*A176^2</f>
        <v>1344.56900155369</v>
      </c>
      <c r="C176" s="7" t="n">
        <f aca="false">IF(A176&lt;=$B$15,$B$13*(0.44704*A176)^$B$14/4.448222,($B$13*(0.44704*$B$15)^$B$14+0.44704*$B$15*$B$16+$B$16*(0.44704*A176)^$B$17)/4.448222)</f>
        <v>1394.63161168881</v>
      </c>
      <c r="D176" s="18" t="n">
        <f aca="false">C176-B176</f>
        <v>50.0626101351218</v>
      </c>
      <c r="E176" s="18" t="n">
        <f aca="false">(C176-B176)/B176*100</f>
        <v>3.72332026673773</v>
      </c>
    </row>
    <row r="177" customFormat="false" ht="12.75" hidden="false" customHeight="false" outlineLevel="0" collapsed="false">
      <c r="A177" s="2" t="n">
        <v>148</v>
      </c>
      <c r="B177" s="7" t="n">
        <f aca="false">$B$8+$B$9*A177+$B$10*A177^2</f>
        <v>1358.46400156185</v>
      </c>
      <c r="C177" s="7" t="n">
        <f aca="false">IF(A177&lt;=$B$15,$B$13*(0.44704*A177)^$B$14/4.448222,($B$13*(0.44704*$B$15)^$B$14+0.44704*$B$15*$B$16+$B$16*(0.44704*A177)^$B$17)/4.448222)</f>
        <v>1409.36581150616</v>
      </c>
      <c r="D177" s="18" t="n">
        <f aca="false">C177-B177</f>
        <v>50.9018099443099</v>
      </c>
      <c r="E177" s="18" t="n">
        <f aca="false">(C177-B177)/B177*100</f>
        <v>3.74701205816179</v>
      </c>
    </row>
    <row r="178" customFormat="false" ht="12.75" hidden="false" customHeight="false" outlineLevel="0" collapsed="false">
      <c r="A178" s="2" t="n">
        <v>149</v>
      </c>
      <c r="B178" s="7" t="n">
        <f aca="false">$B$8+$B$9*A178+$B$10*A178^2</f>
        <v>1372.44100157002</v>
      </c>
      <c r="C178" s="7" t="n">
        <f aca="false">IF(A178&lt;=$B$15,$B$13*(0.44704*A178)^$B$14/4.448222,($B$13*(0.44704*$B$15)^$B$14+0.44704*$B$15*$B$16+$B$16*(0.44704*A178)^$B$17)/4.448222)</f>
        <v>1424.17987165573</v>
      </c>
      <c r="D178" s="18" t="n">
        <f aca="false">C178-B178</f>
        <v>51.738870085715</v>
      </c>
      <c r="E178" s="18" t="n">
        <f aca="false">(C178-B178)/B178*100</f>
        <v>3.76984293142859</v>
      </c>
    </row>
    <row r="179" customFormat="false" ht="12.75" hidden="false" customHeight="false" outlineLevel="0" collapsed="false">
      <c r="A179" s="2" t="n">
        <v>150</v>
      </c>
      <c r="B179" s="7" t="n">
        <f aca="false">$B$8+$B$9*A179+$B$10*A179^2</f>
        <v>1386.50000157818</v>
      </c>
      <c r="C179" s="7" t="n">
        <f aca="false">IF(A179&lt;=$B$15,$B$13*(0.44704*A179)^$B$14/4.448222,($B$13*(0.44704*$B$15)^$B$14+0.44704*$B$15*$B$16+$B$16*(0.44704*A179)^$B$17)/4.448222)</f>
        <v>1439.07368465253</v>
      </c>
      <c r="D179" s="18" t="n">
        <f aca="false">C179-B179</f>
        <v>52.5736830743499</v>
      </c>
      <c r="E179" s="18" t="n">
        <f aca="false">(C179-B179)/B179*100</f>
        <v>3.79182711969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6:04:01Z</dcterms:created>
  <dc:creator>Joseph T. Realmuto, Jr.</dc:creator>
  <dc:description/>
  <dc:language>en-US</dc:language>
  <cp:lastModifiedBy>Joseph T. Realmuto, Jr.</cp:lastModifiedBy>
  <cp:revision>0</cp:revision>
  <dc:subject/>
  <dc:title/>
</cp:coreProperties>
</file>