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oller Bearing" sheetId="1" state="visible" r:id="rId2"/>
    <sheet name="Low-Torque Roller Bearing" sheetId="2" state="visible" r:id="rId3"/>
    <sheet name="Roller Bearing (FCalc 1.0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Locomotive</t>
  </si>
  <si>
    <t xml:space="preserve">Weight</t>
  </si>
  <si>
    <t xml:space="preserve">Metric Tons</t>
  </si>
  <si>
    <t xml:space="preserve">US Tons</t>
  </si>
  <si>
    <t xml:space="preserve">Number of Axles</t>
  </si>
  <si>
    <t xml:space="preserve">Area</t>
  </si>
  <si>
    <t xml:space="preserve">m²</t>
  </si>
  <si>
    <t xml:space="preserve">ft²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2 to 80 mph</t>
  </si>
  <si>
    <t xml:space="preserve">2 to 125 mph</t>
  </si>
  <si>
    <t xml:space="preserve">2 to 150 mph</t>
  </si>
  <si>
    <t xml:space="preserve">Velocity(mph)</t>
  </si>
  <si>
    <t xml:space="preserve">Difference</t>
  </si>
  <si>
    <t xml:space="preserve">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'!$D$31:$D$179</c:f>
              <c:numCache>
                <c:formatCode>General</c:formatCode>
                <c:ptCount val="149"/>
                <c:pt idx="0">
                  <c:v>18.3794662694592</c:v>
                </c:pt>
                <c:pt idx="1">
                  <c:v>15.2025069993508</c:v>
                </c:pt>
                <c:pt idx="2">
                  <c:v>12.26027965628</c:v>
                </c:pt>
                <c:pt idx="3">
                  <c:v>9.52735448782391</c:v>
                </c:pt>
                <c:pt idx="4">
                  <c:v>6.98463643326664</c:v>
                </c:pt>
                <c:pt idx="5">
                  <c:v>4.6168880810331</c:v>
                </c:pt>
                <c:pt idx="6">
                  <c:v>2.41146526494435</c:v>
                </c:pt>
                <c:pt idx="7">
                  <c:v>0.357584190186628</c:v>
                </c:pt>
                <c:pt idx="8">
                  <c:v>-1.5541410405948</c:v>
                </c:pt>
                <c:pt idx="9">
                  <c:v>-3.33200873832618</c:v>
                </c:pt>
                <c:pt idx="10">
                  <c:v>-4.98344776984442</c:v>
                </c:pt>
                <c:pt idx="11">
                  <c:v>-6.51517663375716</c:v>
                </c:pt>
                <c:pt idx="12">
                  <c:v>-7.93332295362495</c:v>
                </c:pt>
                <c:pt idx="13">
                  <c:v>-9.24351546315938</c:v>
                </c:pt>
                <c:pt idx="14">
                  <c:v>-10.4509562887187</c:v>
                </c:pt>
                <c:pt idx="15">
                  <c:v>-11.5604787552025</c:v>
                </c:pt>
                <c:pt idx="16">
                  <c:v>-12.5765943204654</c:v>
                </c:pt>
                <c:pt idx="17">
                  <c:v>-13.5035311897271</c:v>
                </c:pt>
                <c:pt idx="18">
                  <c:v>-14.3452664564149</c:v>
                </c:pt>
                <c:pt idx="19">
                  <c:v>-15.1055531320227</c:v>
                </c:pt>
                <c:pt idx="20">
                  <c:v>-15.7879430880396</c:v>
                </c:pt>
                <c:pt idx="21">
                  <c:v>-16.3958066900037</c:v>
                </c:pt>
                <c:pt idx="22">
                  <c:v>-16.9323497267335</c:v>
                </c:pt>
                <c:pt idx="23">
                  <c:v>-17.4006281067924</c:v>
                </c:pt>
                <c:pt idx="24">
                  <c:v>-17.8035606959149</c:v>
                </c:pt>
                <c:pt idx="25">
                  <c:v>-18.1439405943288</c:v>
                </c:pt>
                <c:pt idx="26">
                  <c:v>-18.4244450953506</c:v>
                </c:pt>
                <c:pt idx="27">
                  <c:v>-18.6476445218599</c:v>
                </c:pt>
                <c:pt idx="28">
                  <c:v>-18.8160101020544</c:v>
                </c:pt>
                <c:pt idx="29">
                  <c:v>-18.9319210179935</c:v>
                </c:pt>
                <c:pt idx="30">
                  <c:v>-18.9976707381003</c:v>
                </c:pt>
                <c:pt idx="31">
                  <c:v>-19.0154727268003</c:v>
                </c:pt>
                <c:pt idx="32">
                  <c:v>-18.9874656098485</c:v>
                </c:pt>
                <c:pt idx="33">
                  <c:v>-18.9157178619425</c:v>
                </c:pt>
                <c:pt idx="34">
                  <c:v>-18.8022320733722</c:v>
                </c:pt>
                <c:pt idx="35">
                  <c:v>-18.6489488443071</c:v>
                </c:pt>
                <c:pt idx="36">
                  <c:v>-18.4577503485313</c:v>
                </c:pt>
                <c:pt idx="37">
                  <c:v>-18.2304636027552</c:v>
                </c:pt>
                <c:pt idx="38">
                  <c:v>-17.9688634728384</c:v>
                </c:pt>
                <c:pt idx="39">
                  <c:v>-17.6746754442268</c:v>
                </c:pt>
                <c:pt idx="40">
                  <c:v>-17.3495781804586</c:v>
                </c:pt>
                <c:pt idx="41">
                  <c:v>-16.9952058906704</c:v>
                </c:pt>
                <c:pt idx="42">
                  <c:v>-16.6131505245162</c:v>
                </c:pt>
                <c:pt idx="43">
                  <c:v>-16.2049638107665</c:v>
                </c:pt>
                <c:pt idx="44">
                  <c:v>-15.7721591539746</c:v>
                </c:pt>
                <c:pt idx="45">
                  <c:v>-15.3162134019979</c:v>
                </c:pt>
                <c:pt idx="46">
                  <c:v>-14.8385684957582</c:v>
                </c:pt>
                <c:pt idx="47">
                  <c:v>-14.3406330113944</c:v>
                </c:pt>
                <c:pt idx="48">
                  <c:v>-13.8237836039034</c:v>
                </c:pt>
                <c:pt idx="49">
                  <c:v>-13.2893663604298</c:v>
                </c:pt>
                <c:pt idx="50">
                  <c:v>-12.738698070523</c:v>
                </c:pt>
                <c:pt idx="51">
                  <c:v>-12.173067419985</c:v>
                </c:pt>
                <c:pt idx="52">
                  <c:v>-11.5937361142603</c:v>
                </c:pt>
                <c:pt idx="53">
                  <c:v>-11.0019399367704</c:v>
                </c:pt>
                <c:pt idx="54">
                  <c:v>-10.3988897470865</c:v>
                </c:pt>
                <c:pt idx="55">
                  <c:v>-9.78577242337883</c:v>
                </c:pt>
                <c:pt idx="56">
                  <c:v>-9.16375175318262</c:v>
                </c:pt>
                <c:pt idx="57">
                  <c:v>-8.53396927617337</c:v>
                </c:pt>
                <c:pt idx="58">
                  <c:v>-7.89754508230158</c:v>
                </c:pt>
                <c:pt idx="59">
                  <c:v>-7.25557856836849</c:v>
                </c:pt>
                <c:pt idx="60">
                  <c:v>-6.60914915585977</c:v>
                </c:pt>
                <c:pt idx="61">
                  <c:v>-5.9593169726088</c:v>
                </c:pt>
                <c:pt idx="62">
                  <c:v>-5.30712350067279</c:v>
                </c:pt>
                <c:pt idx="63">
                  <c:v>-4.65359219259881</c:v>
                </c:pt>
                <c:pt idx="64">
                  <c:v>-3.99972905807908</c:v>
                </c:pt>
                <c:pt idx="65">
                  <c:v>-3.34652322286297</c:v>
                </c:pt>
                <c:pt idx="66">
                  <c:v>-2.69494746162263</c:v>
                </c:pt>
                <c:pt idx="67">
                  <c:v>-2.04595870636649</c:v>
                </c:pt>
                <c:pt idx="68">
                  <c:v>-1.40049853184428</c:v>
                </c:pt>
                <c:pt idx="69">
                  <c:v>-0.759493619323166</c:v>
                </c:pt>
                <c:pt idx="70">
                  <c:v>-0.123856199978036</c:v>
                </c:pt>
                <c:pt idx="71">
                  <c:v>0.505515520939298</c:v>
                </c:pt>
                <c:pt idx="72">
                  <c:v>1.12773695804935</c:v>
                </c:pt>
                <c:pt idx="73">
                  <c:v>1.74193675691549</c:v>
                </c:pt>
                <c:pt idx="74">
                  <c:v>2.34725642129115</c:v>
                </c:pt>
                <c:pt idx="75">
                  <c:v>2.94284995566477</c:v>
                </c:pt>
                <c:pt idx="76">
                  <c:v>3.52788352228117</c:v>
                </c:pt>
                <c:pt idx="77">
                  <c:v>4.10153511187491</c:v>
                </c:pt>
                <c:pt idx="78">
                  <c:v>4.66299422740804</c:v>
                </c:pt>
                <c:pt idx="79">
                  <c:v>5.21146158011743</c:v>
                </c:pt>
                <c:pt idx="80">
                  <c:v>5.74614879728233</c:v>
                </c:pt>
                <c:pt idx="81">
                  <c:v>6.26627814108861</c:v>
                </c:pt>
                <c:pt idx="82">
                  <c:v>6.77108223805362</c:v>
                </c:pt>
                <c:pt idx="83">
                  <c:v>7.25980381849649</c:v>
                </c:pt>
                <c:pt idx="84">
                  <c:v>7.73169546556301</c:v>
                </c:pt>
                <c:pt idx="85">
                  <c:v>8.18601937333506</c:v>
                </c:pt>
                <c:pt idx="86">
                  <c:v>8.62204711361801</c:v>
                </c:pt>
                <c:pt idx="87">
                  <c:v>9.03905941098037</c:v>
                </c:pt>
                <c:pt idx="88">
                  <c:v>9.4363459256715</c:v>
                </c:pt>
                <c:pt idx="89">
                  <c:v>9.81320504405358</c:v>
                </c:pt>
                <c:pt idx="90">
                  <c:v>10.168943676214</c:v>
                </c:pt>
                <c:pt idx="91">
                  <c:v>10.5028770604217</c:v>
                </c:pt>
                <c:pt idx="92">
                  <c:v>10.8143285741457</c:v>
                </c:pt>
                <c:pt idx="93">
                  <c:v>11.1026295513302</c:v>
                </c:pt>
                <c:pt idx="94">
                  <c:v>11.3671191056601</c:v>
                </c:pt>
                <c:pt idx="95">
                  <c:v>11.6071439595671</c:v>
                </c:pt>
                <c:pt idx="96">
                  <c:v>11.822058278723</c:v>
                </c:pt>
                <c:pt idx="97">
                  <c:v>12.011223511789</c:v>
                </c:pt>
                <c:pt idx="98">
                  <c:v>12.1740082352112</c:v>
                </c:pt>
                <c:pt idx="99">
                  <c:v>12.3097880028572</c:v>
                </c:pt>
                <c:pt idx="100">
                  <c:v>12.4179452002682</c:v>
                </c:pt>
                <c:pt idx="101">
                  <c:v>12.4978689033824</c:v>
                </c:pt>
                <c:pt idx="102">
                  <c:v>12.5489547415191</c:v>
                </c:pt>
                <c:pt idx="103">
                  <c:v>12.5706047644599</c:v>
                </c:pt>
                <c:pt idx="104">
                  <c:v>12.5622273134895</c:v>
                </c:pt>
                <c:pt idx="105">
                  <c:v>12.5232368961997</c:v>
                </c:pt>
                <c:pt idx="106">
                  <c:v>12.4530540649594</c:v>
                </c:pt>
                <c:pt idx="107">
                  <c:v>12.3511052988742</c:v>
                </c:pt>
                <c:pt idx="108">
                  <c:v>12.2168228891187</c:v>
                </c:pt>
                <c:pt idx="109">
                  <c:v>12.0496448275171</c:v>
                </c:pt>
                <c:pt idx="110">
                  <c:v>11.8490146982522</c:v>
                </c:pt>
                <c:pt idx="111">
                  <c:v>11.61438157257</c:v>
                </c:pt>
                <c:pt idx="112">
                  <c:v>11.3451999064027</c:v>
                </c:pt>
                <c:pt idx="113">
                  <c:v>11.0409294407764</c:v>
                </c:pt>
                <c:pt idx="114">
                  <c:v>10.7010351049084</c:v>
                </c:pt>
                <c:pt idx="115">
                  <c:v>10.3249869219226</c:v>
                </c:pt>
                <c:pt idx="116">
                  <c:v>9.91225991705505</c:v>
                </c:pt>
                <c:pt idx="117">
                  <c:v>9.46233402829148</c:v>
                </c:pt>
                <c:pt idx="118">
                  <c:v>8.97469401933267</c:v>
                </c:pt>
                <c:pt idx="119">
                  <c:v>8.44882939483523</c:v>
                </c:pt>
                <c:pt idx="120">
                  <c:v>7.88423431779756</c:v>
                </c:pt>
                <c:pt idx="121">
                  <c:v>7.2804075290951</c:v>
                </c:pt>
                <c:pt idx="122">
                  <c:v>6.63685226901998</c:v>
                </c:pt>
                <c:pt idx="123">
                  <c:v>5.95307620079893</c:v>
                </c:pt>
                <c:pt idx="124">
                  <c:v>5.22859133602015</c:v>
                </c:pt>
                <c:pt idx="125">
                  <c:v>4.462913961901</c:v>
                </c:pt>
                <c:pt idx="126">
                  <c:v>3.65556457032017</c:v>
                </c:pt>
                <c:pt idx="127">
                  <c:v>2.8060677886042</c:v>
                </c:pt>
                <c:pt idx="128">
                  <c:v>1.91395231195747</c:v>
                </c:pt>
                <c:pt idx="129">
                  <c:v>0.978750837521147</c:v>
                </c:pt>
                <c:pt idx="130">
                  <c:v>0</c:v>
                </c:pt>
                <c:pt idx="131">
                  <c:v>-1.02275969120637</c:v>
                </c:pt>
                <c:pt idx="132">
                  <c:v>-2.08998391338082</c:v>
                </c:pt>
                <c:pt idx="133">
                  <c:v>-3.20212459046525</c:v>
                </c:pt>
                <c:pt idx="134">
                  <c:v>-4.35962995163663</c:v>
                </c:pt>
                <c:pt idx="135">
                  <c:v>-5.56294458855518</c:v>
                </c:pt>
                <c:pt idx="136">
                  <c:v>-6.81250951130096</c:v>
                </c:pt>
                <c:pt idx="137">
                  <c:v>-8.10876220306454</c:v>
                </c:pt>
                <c:pt idx="138">
                  <c:v>-9.45213667359803</c:v>
                </c:pt>
                <c:pt idx="139">
                  <c:v>-10.8430635114992</c:v>
                </c:pt>
                <c:pt idx="140">
                  <c:v>-12.2819699353113</c:v>
                </c:pt>
                <c:pt idx="141">
                  <c:v>-13.7692798435437</c:v>
                </c:pt>
                <c:pt idx="142">
                  <c:v>-15.3054138635625</c:v>
                </c:pt>
                <c:pt idx="143">
                  <c:v>-16.890789399461</c:v>
                </c:pt>
                <c:pt idx="144">
                  <c:v>-18.5258206788876</c:v>
                </c:pt>
                <c:pt idx="145">
                  <c:v>-20.2109187988608</c:v>
                </c:pt>
                <c:pt idx="146">
                  <c:v>-21.9464917706591</c:v>
                </c:pt>
                <c:pt idx="147">
                  <c:v>-23.7329445637115</c:v>
                </c:pt>
                <c:pt idx="148">
                  <c:v>-25.5706791486191</c:v>
                </c:pt>
              </c:numCache>
            </c:numRef>
          </c:yVal>
          <c:smooth val="1"/>
        </c:ser>
        <c:axId val="89221393"/>
        <c:axId val="26223038"/>
      </c:scatterChart>
      <c:valAx>
        <c:axId val="89221393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038"/>
        <c:crossesAt val="0"/>
        <c:crossBetween val="midCat"/>
        <c:majorUnit val="10"/>
        <c:minorUnit val="5"/>
      </c:valAx>
      <c:valAx>
        <c:axId val="262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'!$B$29:$B$179</c:f>
              <c:numCache>
                <c:formatCode>General</c:formatCode>
                <c:ptCount val="151"/>
                <c:pt idx="0">
                  <c:v>291.510120655503</c:v>
                </c:pt>
                <c:pt idx="1">
                  <c:v>295.873993461015</c:v>
                </c:pt>
                <c:pt idx="2">
                  <c:v>300.895993245405</c:v>
                </c:pt>
                <c:pt idx="3">
                  <c:v>306.565992984042</c:v>
                </c:pt>
                <c:pt idx="4">
                  <c:v>312.883992676926</c:v>
                </c:pt>
                <c:pt idx="5">
                  <c:v>319.849992324058</c:v>
                </c:pt>
                <c:pt idx="6">
                  <c:v>327.463991925435</c:v>
                </c:pt>
                <c:pt idx="7">
                  <c:v>335.72599148106</c:v>
                </c:pt>
                <c:pt idx="8">
                  <c:v>344.635990990932</c:v>
                </c:pt>
                <c:pt idx="9">
                  <c:v>354.193990455051</c:v>
                </c:pt>
                <c:pt idx="10">
                  <c:v>364.399989873416</c:v>
                </c:pt>
                <c:pt idx="11">
                  <c:v>375.253989246028</c:v>
                </c:pt>
                <c:pt idx="12">
                  <c:v>386.755988572888</c:v>
                </c:pt>
                <c:pt idx="13">
                  <c:v>398.905987853994</c:v>
                </c:pt>
                <c:pt idx="14">
                  <c:v>411.703987089347</c:v>
                </c:pt>
                <c:pt idx="15">
                  <c:v>425.149986278947</c:v>
                </c:pt>
                <c:pt idx="16">
                  <c:v>439.243985422793</c:v>
                </c:pt>
                <c:pt idx="17">
                  <c:v>453.985984520887</c:v>
                </c:pt>
                <c:pt idx="18">
                  <c:v>469.375983573227</c:v>
                </c:pt>
                <c:pt idx="19">
                  <c:v>485.413982579815</c:v>
                </c:pt>
                <c:pt idx="20">
                  <c:v>502.099981540649</c:v>
                </c:pt>
                <c:pt idx="21">
                  <c:v>519.43398045573</c:v>
                </c:pt>
                <c:pt idx="22">
                  <c:v>537.415979325058</c:v>
                </c:pt>
                <c:pt idx="23">
                  <c:v>556.045978148633</c:v>
                </c:pt>
                <c:pt idx="24">
                  <c:v>575.323976926455</c:v>
                </c:pt>
                <c:pt idx="25">
                  <c:v>595.249975658524</c:v>
                </c:pt>
                <c:pt idx="26">
                  <c:v>615.823974344839</c:v>
                </c:pt>
                <c:pt idx="27">
                  <c:v>637.045972985402</c:v>
                </c:pt>
                <c:pt idx="28">
                  <c:v>658.915971580211</c:v>
                </c:pt>
                <c:pt idx="29">
                  <c:v>681.433970129267</c:v>
                </c:pt>
                <c:pt idx="30">
                  <c:v>704.59996863257</c:v>
                </c:pt>
                <c:pt idx="31">
                  <c:v>728.41396709012</c:v>
                </c:pt>
                <c:pt idx="32">
                  <c:v>752.875965501917</c:v>
                </c:pt>
                <c:pt idx="33">
                  <c:v>777.98596386796</c:v>
                </c:pt>
                <c:pt idx="34">
                  <c:v>803.743962188251</c:v>
                </c:pt>
                <c:pt idx="35">
                  <c:v>830.149960462788</c:v>
                </c:pt>
                <c:pt idx="36">
                  <c:v>857.203958691573</c:v>
                </c:pt>
                <c:pt idx="37">
                  <c:v>884.905956874604</c:v>
                </c:pt>
                <c:pt idx="38">
                  <c:v>913.255955011882</c:v>
                </c:pt>
                <c:pt idx="39">
                  <c:v>942.253953103407</c:v>
                </c:pt>
                <c:pt idx="40">
                  <c:v>971.899951149179</c:v>
                </c:pt>
                <c:pt idx="41">
                  <c:v>1002.1939491492</c:v>
                </c:pt>
                <c:pt idx="42">
                  <c:v>1033.13594710346</c:v>
                </c:pt>
                <c:pt idx="43">
                  <c:v>1064.72594501198</c:v>
                </c:pt>
                <c:pt idx="44">
                  <c:v>1096.96394287474</c:v>
                </c:pt>
                <c:pt idx="45">
                  <c:v>1129.84994069174</c:v>
                </c:pt>
                <c:pt idx="46">
                  <c:v>1163.38393846299</c:v>
                </c:pt>
                <c:pt idx="47">
                  <c:v>1197.56593618849</c:v>
                </c:pt>
                <c:pt idx="48">
                  <c:v>1232.39593386824</c:v>
                </c:pt>
                <c:pt idx="49">
                  <c:v>1267.87393150224</c:v>
                </c:pt>
                <c:pt idx="50">
                  <c:v>1303.99992909048</c:v>
                </c:pt>
                <c:pt idx="51">
                  <c:v>1340.77392663296</c:v>
                </c:pt>
                <c:pt idx="52">
                  <c:v>1378.1959241297</c:v>
                </c:pt>
                <c:pt idx="53">
                  <c:v>1416.26592158068</c:v>
                </c:pt>
                <c:pt idx="54">
                  <c:v>1454.98391898591</c:v>
                </c:pt>
                <c:pt idx="55">
                  <c:v>1494.34991634538</c:v>
                </c:pt>
                <c:pt idx="56">
                  <c:v>1534.3639136591</c:v>
                </c:pt>
                <c:pt idx="57">
                  <c:v>1575.02591092707</c:v>
                </c:pt>
                <c:pt idx="58">
                  <c:v>1616.33590814929</c:v>
                </c:pt>
                <c:pt idx="59">
                  <c:v>1658.29390532575</c:v>
                </c:pt>
                <c:pt idx="60">
                  <c:v>1700.89990245646</c:v>
                </c:pt>
                <c:pt idx="61">
                  <c:v>1744.15389954142</c:v>
                </c:pt>
                <c:pt idx="62">
                  <c:v>1788.05589658062</c:v>
                </c:pt>
                <c:pt idx="63">
                  <c:v>1832.60589357407</c:v>
                </c:pt>
                <c:pt idx="64">
                  <c:v>1877.80389052177</c:v>
                </c:pt>
                <c:pt idx="65">
                  <c:v>1923.64988742371</c:v>
                </c:pt>
                <c:pt idx="66">
                  <c:v>1970.1438842799</c:v>
                </c:pt>
                <c:pt idx="67">
                  <c:v>2017.28588109034</c:v>
                </c:pt>
                <c:pt idx="68">
                  <c:v>2065.07587785502</c:v>
                </c:pt>
                <c:pt idx="69">
                  <c:v>2113.51387457396</c:v>
                </c:pt>
                <c:pt idx="70">
                  <c:v>2162.59987124713</c:v>
                </c:pt>
                <c:pt idx="71">
                  <c:v>2212.33386787456</c:v>
                </c:pt>
                <c:pt idx="72">
                  <c:v>2262.71586445623</c:v>
                </c:pt>
                <c:pt idx="73">
                  <c:v>2313.74586099215</c:v>
                </c:pt>
                <c:pt idx="74">
                  <c:v>2365.42385748232</c:v>
                </c:pt>
                <c:pt idx="75">
                  <c:v>2417.74985392673</c:v>
                </c:pt>
                <c:pt idx="76">
                  <c:v>2470.72385032539</c:v>
                </c:pt>
                <c:pt idx="77">
                  <c:v>2524.34584667829</c:v>
                </c:pt>
                <c:pt idx="78">
                  <c:v>2578.61584298545</c:v>
                </c:pt>
                <c:pt idx="79">
                  <c:v>2633.53383924685</c:v>
                </c:pt>
                <c:pt idx="80">
                  <c:v>2689.09983546249</c:v>
                </c:pt>
                <c:pt idx="81">
                  <c:v>2745.31383163239</c:v>
                </c:pt>
                <c:pt idx="82">
                  <c:v>2802.17582775653</c:v>
                </c:pt>
                <c:pt idx="83">
                  <c:v>2859.68582383492</c:v>
                </c:pt>
                <c:pt idx="84">
                  <c:v>2917.84381986755</c:v>
                </c:pt>
                <c:pt idx="85">
                  <c:v>2976.64981585443</c:v>
                </c:pt>
                <c:pt idx="86">
                  <c:v>3036.10381179556</c:v>
                </c:pt>
                <c:pt idx="87">
                  <c:v>3096.20580769094</c:v>
                </c:pt>
                <c:pt idx="88">
                  <c:v>3156.95580354056</c:v>
                </c:pt>
                <c:pt idx="89">
                  <c:v>3218.35379934443</c:v>
                </c:pt>
                <c:pt idx="90">
                  <c:v>3280.39979510254</c:v>
                </c:pt>
                <c:pt idx="91">
                  <c:v>3343.09379081491</c:v>
                </c:pt>
                <c:pt idx="92">
                  <c:v>3406.43578648152</c:v>
                </c:pt>
                <c:pt idx="93">
                  <c:v>3470.42578210237</c:v>
                </c:pt>
                <c:pt idx="94">
                  <c:v>3535.06377767748</c:v>
                </c:pt>
                <c:pt idx="95">
                  <c:v>3600.34977320683</c:v>
                </c:pt>
                <c:pt idx="96">
                  <c:v>3666.28376869042</c:v>
                </c:pt>
                <c:pt idx="97">
                  <c:v>3732.86576412827</c:v>
                </c:pt>
                <c:pt idx="98">
                  <c:v>3800.09575952036</c:v>
                </c:pt>
                <c:pt idx="99">
                  <c:v>3867.9737548667</c:v>
                </c:pt>
                <c:pt idx="100">
                  <c:v>3936.49975016728</c:v>
                </c:pt>
                <c:pt idx="101">
                  <c:v>4005.67374542211</c:v>
                </c:pt>
                <c:pt idx="102">
                  <c:v>4075.49574063119</c:v>
                </c:pt>
                <c:pt idx="103">
                  <c:v>4145.96573579452</c:v>
                </c:pt>
                <c:pt idx="104">
                  <c:v>4217.08373091209</c:v>
                </c:pt>
                <c:pt idx="105">
                  <c:v>4288.84972598391</c:v>
                </c:pt>
                <c:pt idx="106">
                  <c:v>4361.26372100997</c:v>
                </c:pt>
                <c:pt idx="107">
                  <c:v>4434.32571599029</c:v>
                </c:pt>
                <c:pt idx="108">
                  <c:v>4508.03571092485</c:v>
                </c:pt>
                <c:pt idx="109">
                  <c:v>4582.39370581365</c:v>
                </c:pt>
                <c:pt idx="110">
                  <c:v>4657.39970065671</c:v>
                </c:pt>
                <c:pt idx="111">
                  <c:v>4733.05369545401</c:v>
                </c:pt>
                <c:pt idx="112">
                  <c:v>4809.35569020555</c:v>
                </c:pt>
                <c:pt idx="113">
                  <c:v>4886.30568491135</c:v>
                </c:pt>
                <c:pt idx="114">
                  <c:v>4963.90367957139</c:v>
                </c:pt>
                <c:pt idx="115">
                  <c:v>5042.14967418568</c:v>
                </c:pt>
                <c:pt idx="116">
                  <c:v>5121.04366875421</c:v>
                </c:pt>
                <c:pt idx="117">
                  <c:v>5200.58566327699</c:v>
                </c:pt>
                <c:pt idx="118">
                  <c:v>5280.77565775402</c:v>
                </c:pt>
                <c:pt idx="119">
                  <c:v>5361.6136521853</c:v>
                </c:pt>
                <c:pt idx="120">
                  <c:v>5443.09964657082</c:v>
                </c:pt>
                <c:pt idx="121">
                  <c:v>5525.23364091059</c:v>
                </c:pt>
                <c:pt idx="122">
                  <c:v>5608.0156352046</c:v>
                </c:pt>
                <c:pt idx="123">
                  <c:v>5691.44562945287</c:v>
                </c:pt>
                <c:pt idx="124">
                  <c:v>5775.52362365538</c:v>
                </c:pt>
                <c:pt idx="125">
                  <c:v>5860.24961781213</c:v>
                </c:pt>
                <c:pt idx="126">
                  <c:v>5945.62361192314</c:v>
                </c:pt>
                <c:pt idx="127">
                  <c:v>6031.64560598839</c:v>
                </c:pt>
                <c:pt idx="128">
                  <c:v>6118.31560000788</c:v>
                </c:pt>
                <c:pt idx="129">
                  <c:v>6205.63359398163</c:v>
                </c:pt>
                <c:pt idx="130">
                  <c:v>6293.59958790962</c:v>
                </c:pt>
                <c:pt idx="131">
                  <c:v>6382.21358179186</c:v>
                </c:pt>
                <c:pt idx="132">
                  <c:v>6471.47557562834</c:v>
                </c:pt>
                <c:pt idx="133">
                  <c:v>6561.38556941907</c:v>
                </c:pt>
                <c:pt idx="134">
                  <c:v>6651.94356316405</c:v>
                </c:pt>
                <c:pt idx="135">
                  <c:v>6743.14955686328</c:v>
                </c:pt>
                <c:pt idx="136">
                  <c:v>6835.00355051675</c:v>
                </c:pt>
                <c:pt idx="137">
                  <c:v>6927.50554412447</c:v>
                </c:pt>
                <c:pt idx="138">
                  <c:v>7020.65553768643</c:v>
                </c:pt>
                <c:pt idx="139">
                  <c:v>7114.45353120265</c:v>
                </c:pt>
                <c:pt idx="140">
                  <c:v>7208.89952467311</c:v>
                </c:pt>
                <c:pt idx="141">
                  <c:v>7303.99351809782</c:v>
                </c:pt>
                <c:pt idx="142">
                  <c:v>7399.73551147677</c:v>
                </c:pt>
                <c:pt idx="143">
                  <c:v>7496.12550480997</c:v>
                </c:pt>
                <c:pt idx="144">
                  <c:v>7593.16349809742</c:v>
                </c:pt>
                <c:pt idx="145">
                  <c:v>7690.84949133911</c:v>
                </c:pt>
                <c:pt idx="146">
                  <c:v>7789.18348453505</c:v>
                </c:pt>
                <c:pt idx="147">
                  <c:v>7888.16547768524</c:v>
                </c:pt>
                <c:pt idx="148">
                  <c:v>7987.79547078967</c:v>
                </c:pt>
                <c:pt idx="149">
                  <c:v>8088.07346384836</c:v>
                </c:pt>
                <c:pt idx="150">
                  <c:v>8188.99945686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'!$C$29:$C$179</c:f>
              <c:numCache>
                <c:formatCode>General</c:formatCode>
                <c:ptCount val="151"/>
                <c:pt idx="0">
                  <c:v>575.188123701524</c:v>
                </c:pt>
                <c:pt idx="1">
                  <c:v>315.939488838386</c:v>
                </c:pt>
                <c:pt idx="2">
                  <c:v>319.275459514864</c:v>
                </c:pt>
                <c:pt idx="3">
                  <c:v>321.768499983393</c:v>
                </c:pt>
                <c:pt idx="4">
                  <c:v>325.144272333206</c:v>
                </c:pt>
                <c:pt idx="5">
                  <c:v>329.377346811881</c:v>
                </c:pt>
                <c:pt idx="6">
                  <c:v>334.448628358702</c:v>
                </c:pt>
                <c:pt idx="7">
                  <c:v>340.342879562093</c:v>
                </c:pt>
                <c:pt idx="8">
                  <c:v>347.047456255876</c:v>
                </c:pt>
                <c:pt idx="9">
                  <c:v>354.551574645237</c:v>
                </c:pt>
                <c:pt idx="10">
                  <c:v>362.845848832821</c:v>
                </c:pt>
                <c:pt idx="11">
                  <c:v>371.921980507702</c:v>
                </c:pt>
                <c:pt idx="12">
                  <c:v>381.772540803043</c:v>
                </c:pt>
                <c:pt idx="13">
                  <c:v>392.390811220237</c:v>
                </c:pt>
                <c:pt idx="14">
                  <c:v>403.770664135722</c:v>
                </c:pt>
                <c:pt idx="15">
                  <c:v>415.906470815787</c:v>
                </c:pt>
                <c:pt idx="16">
                  <c:v>428.793029134075</c:v>
                </c:pt>
                <c:pt idx="17">
                  <c:v>442.425505765684</c:v>
                </c:pt>
                <c:pt idx="18">
                  <c:v>456.799389252762</c:v>
                </c:pt>
                <c:pt idx="19">
                  <c:v>471.910451390088</c:v>
                </c:pt>
                <c:pt idx="20">
                  <c:v>487.754715084234</c:v>
                </c:pt>
                <c:pt idx="21">
                  <c:v>504.328427323707</c:v>
                </c:pt>
                <c:pt idx="22">
                  <c:v>521.628036237019</c:v>
                </c:pt>
                <c:pt idx="23">
                  <c:v>539.650171458629</c:v>
                </c:pt>
                <c:pt idx="24">
                  <c:v>558.391627199721</c:v>
                </c:pt>
                <c:pt idx="25">
                  <c:v>577.849347551731</c:v>
                </c:pt>
                <c:pt idx="26">
                  <c:v>598.020413648924</c:v>
                </c:pt>
                <c:pt idx="27">
                  <c:v>618.902032391073</c:v>
                </c:pt>
                <c:pt idx="28">
                  <c:v>640.49152648486</c:v>
                </c:pt>
                <c:pt idx="29">
                  <c:v>662.786325607407</c:v>
                </c:pt>
                <c:pt idx="30">
                  <c:v>685.783958530516</c:v>
                </c:pt>
                <c:pt idx="31">
                  <c:v>709.482046072126</c:v>
                </c:pt>
                <c:pt idx="32">
                  <c:v>733.878294763816</c:v>
                </c:pt>
                <c:pt idx="33">
                  <c:v>758.97049114116</c:v>
                </c:pt>
                <c:pt idx="34">
                  <c:v>784.756496578402</c:v>
                </c:pt>
                <c:pt idx="35">
                  <c:v>811.234242600846</c:v>
                </c:pt>
                <c:pt idx="36">
                  <c:v>838.401726618201</c:v>
                </c:pt>
                <c:pt idx="37">
                  <c:v>866.257008030297</c:v>
                </c:pt>
                <c:pt idx="38">
                  <c:v>894.798204663351</c:v>
                </c:pt>
                <c:pt idx="39">
                  <c:v>924.023489500652</c:v>
                </c:pt>
                <c:pt idx="40">
                  <c:v>953.93108767634</c:v>
                </c:pt>
                <c:pt idx="41">
                  <c:v>984.519273704971</c:v>
                </c:pt>
                <c:pt idx="42">
                  <c:v>1015.786368923</c:v>
                </c:pt>
                <c:pt idx="43">
                  <c:v>1047.73073912131</c:v>
                </c:pt>
                <c:pt idx="44">
                  <c:v>1080.35079235022</c:v>
                </c:pt>
                <c:pt idx="45">
                  <c:v>1113.64497688097</c:v>
                </c:pt>
                <c:pt idx="46">
                  <c:v>1147.61177930902</c:v>
                </c:pt>
                <c:pt idx="47">
                  <c:v>1182.2497227865</c:v>
                </c:pt>
                <c:pt idx="48">
                  <c:v>1217.55736537248</c:v>
                </c:pt>
                <c:pt idx="49">
                  <c:v>1253.53329849084</c:v>
                </c:pt>
                <c:pt idx="50">
                  <c:v>1290.17614548657</c:v>
                </c:pt>
                <c:pt idx="51">
                  <c:v>1327.48456027253</c:v>
                </c:pt>
                <c:pt idx="52">
                  <c:v>1365.45722605917</c:v>
                </c:pt>
                <c:pt idx="53">
                  <c:v>1404.09285416069</c:v>
                </c:pt>
                <c:pt idx="54">
                  <c:v>1443.39018287165</c:v>
                </c:pt>
                <c:pt idx="55">
                  <c:v>1483.34797640861</c:v>
                </c:pt>
                <c:pt idx="56">
                  <c:v>1523.96502391202</c:v>
                </c:pt>
                <c:pt idx="57">
                  <c:v>1565.24013850369</c:v>
                </c:pt>
                <c:pt idx="58">
                  <c:v>1607.17215639611</c:v>
                </c:pt>
                <c:pt idx="59">
                  <c:v>1649.75993604958</c:v>
                </c:pt>
                <c:pt idx="60">
                  <c:v>1693.00235737416</c:v>
                </c:pt>
                <c:pt idx="61">
                  <c:v>1736.89832097305</c:v>
                </c:pt>
                <c:pt idx="62">
                  <c:v>1781.44674742476</c:v>
                </c:pt>
                <c:pt idx="63">
                  <c:v>1826.64657660146</c:v>
                </c:pt>
                <c:pt idx="64">
                  <c:v>1872.49676702109</c:v>
                </c:pt>
                <c:pt idx="65">
                  <c:v>1918.99629523111</c:v>
                </c:pt>
                <c:pt idx="66">
                  <c:v>1966.14415522182</c:v>
                </c:pt>
                <c:pt idx="67">
                  <c:v>2013.93935786748</c:v>
                </c:pt>
                <c:pt idx="68">
                  <c:v>2062.3809303934</c:v>
                </c:pt>
                <c:pt idx="69">
                  <c:v>2111.46791586759</c:v>
                </c:pt>
                <c:pt idx="70">
                  <c:v>2161.19937271529</c:v>
                </c:pt>
                <c:pt idx="71">
                  <c:v>2211.57437425524</c:v>
                </c:pt>
                <c:pt idx="72">
                  <c:v>2262.59200825625</c:v>
                </c:pt>
                <c:pt idx="73">
                  <c:v>2314.25137651309</c:v>
                </c:pt>
                <c:pt idx="74">
                  <c:v>2366.55159444037</c:v>
                </c:pt>
                <c:pt idx="75">
                  <c:v>2419.49179068364</c:v>
                </c:pt>
                <c:pt idx="76">
                  <c:v>2473.07110674668</c:v>
                </c:pt>
                <c:pt idx="77">
                  <c:v>2527.28869663396</c:v>
                </c:pt>
                <c:pt idx="78">
                  <c:v>2582.14372650773</c:v>
                </c:pt>
                <c:pt idx="79">
                  <c:v>2637.63537435872</c:v>
                </c:pt>
                <c:pt idx="80">
                  <c:v>2693.7628296899</c:v>
                </c:pt>
                <c:pt idx="81">
                  <c:v>2750.52529321251</c:v>
                </c:pt>
                <c:pt idx="82">
                  <c:v>2807.92197655381</c:v>
                </c:pt>
                <c:pt idx="83">
                  <c:v>2865.95210197601</c:v>
                </c:pt>
                <c:pt idx="84">
                  <c:v>2924.61490210561</c:v>
                </c:pt>
                <c:pt idx="85">
                  <c:v>2983.90961967293</c:v>
                </c:pt>
                <c:pt idx="86">
                  <c:v>3043.83550726112</c:v>
                </c:pt>
                <c:pt idx="87">
                  <c:v>3104.39182706427</c:v>
                </c:pt>
                <c:pt idx="88">
                  <c:v>3165.57785065418</c:v>
                </c:pt>
                <c:pt idx="89">
                  <c:v>3227.39285875541</c:v>
                </c:pt>
                <c:pt idx="90">
                  <c:v>3289.83614102822</c:v>
                </c:pt>
                <c:pt idx="91">
                  <c:v>3352.90699585896</c:v>
                </c:pt>
                <c:pt idx="92">
                  <c:v>3416.60473015773</c:v>
                </c:pt>
                <c:pt idx="93">
                  <c:v>3480.92865916279</c:v>
                </c:pt>
                <c:pt idx="94">
                  <c:v>3545.87810625162</c:v>
                </c:pt>
                <c:pt idx="95">
                  <c:v>3611.45240275816</c:v>
                </c:pt>
                <c:pt idx="96">
                  <c:v>3677.65088779608</c:v>
                </c:pt>
                <c:pt idx="97">
                  <c:v>3744.47290808783</c:v>
                </c:pt>
                <c:pt idx="98">
                  <c:v>3811.91781779908</c:v>
                </c:pt>
                <c:pt idx="99">
                  <c:v>3879.98497837848</c:v>
                </c:pt>
                <c:pt idx="100">
                  <c:v>3948.67375840249</c:v>
                </c:pt>
                <c:pt idx="101">
                  <c:v>4017.98353342497</c:v>
                </c:pt>
                <c:pt idx="102">
                  <c:v>4087.91368583146</c:v>
                </c:pt>
                <c:pt idx="103">
                  <c:v>4158.4636046979</c:v>
                </c:pt>
                <c:pt idx="104">
                  <c:v>4229.63268565361</c:v>
                </c:pt>
                <c:pt idx="105">
                  <c:v>4301.42033074837</c:v>
                </c:pt>
                <c:pt idx="106">
                  <c:v>4373.82594832346</c:v>
                </c:pt>
                <c:pt idx="107">
                  <c:v>4446.84895288649</c:v>
                </c:pt>
                <c:pt idx="108">
                  <c:v>4520.48876498981</c:v>
                </c:pt>
                <c:pt idx="109">
                  <c:v>4594.74481111253</c:v>
                </c:pt>
                <c:pt idx="110">
                  <c:v>4669.61652354582</c:v>
                </c:pt>
                <c:pt idx="111">
                  <c:v>4745.10334028152</c:v>
                </c:pt>
                <c:pt idx="112">
                  <c:v>4821.20470490381</c:v>
                </c:pt>
                <c:pt idx="113">
                  <c:v>4897.92006648392</c:v>
                </c:pt>
                <c:pt idx="114">
                  <c:v>4975.24887947779</c:v>
                </c:pt>
                <c:pt idx="115">
                  <c:v>5053.19060362645</c:v>
                </c:pt>
                <c:pt idx="116">
                  <c:v>5131.74470385912</c:v>
                </c:pt>
                <c:pt idx="117">
                  <c:v>5210.91065019891</c:v>
                </c:pt>
                <c:pt idx="118">
                  <c:v>5290.68791767108</c:v>
                </c:pt>
                <c:pt idx="119">
                  <c:v>5371.07598621359</c:v>
                </c:pt>
                <c:pt idx="120">
                  <c:v>5452.07434059015</c:v>
                </c:pt>
                <c:pt idx="121">
                  <c:v>5533.68247030542</c:v>
                </c:pt>
                <c:pt idx="122">
                  <c:v>5615.8998695224</c:v>
                </c:pt>
                <c:pt idx="123">
                  <c:v>5698.72603698196</c:v>
                </c:pt>
                <c:pt idx="124">
                  <c:v>5782.1604759244</c:v>
                </c:pt>
                <c:pt idx="125">
                  <c:v>5866.20269401293</c:v>
                </c:pt>
                <c:pt idx="126">
                  <c:v>5950.85220325916</c:v>
                </c:pt>
                <c:pt idx="127">
                  <c:v>6036.10851995029</c:v>
                </c:pt>
                <c:pt idx="128">
                  <c:v>6121.9711645782</c:v>
                </c:pt>
                <c:pt idx="129">
                  <c:v>6208.43966177023</c:v>
                </c:pt>
                <c:pt idx="130">
                  <c:v>6295.51354022158</c:v>
                </c:pt>
                <c:pt idx="131">
                  <c:v>6383.19233262938</c:v>
                </c:pt>
                <c:pt idx="132">
                  <c:v>6471.47557562834</c:v>
                </c:pt>
                <c:pt idx="133">
                  <c:v>6560.36280972787</c:v>
                </c:pt>
                <c:pt idx="134">
                  <c:v>6649.85357925067</c:v>
                </c:pt>
                <c:pt idx="135">
                  <c:v>6739.94743227281</c:v>
                </c:pt>
                <c:pt idx="136">
                  <c:v>6830.64392056511</c:v>
                </c:pt>
                <c:pt idx="137">
                  <c:v>6921.94259953591</c:v>
                </c:pt>
                <c:pt idx="138">
                  <c:v>7013.84302817513</c:v>
                </c:pt>
                <c:pt idx="139">
                  <c:v>7106.34476899958</c:v>
                </c:pt>
                <c:pt idx="140">
                  <c:v>7199.44738799951</c:v>
                </c:pt>
                <c:pt idx="141">
                  <c:v>7293.15045458632</c:v>
                </c:pt>
                <c:pt idx="142">
                  <c:v>7387.45354154146</c:v>
                </c:pt>
                <c:pt idx="143">
                  <c:v>7482.35622496643</c:v>
                </c:pt>
                <c:pt idx="144">
                  <c:v>7577.85808423385</c:v>
                </c:pt>
                <c:pt idx="145">
                  <c:v>7673.95870193965</c:v>
                </c:pt>
                <c:pt idx="146">
                  <c:v>7770.65766385616</c:v>
                </c:pt>
                <c:pt idx="147">
                  <c:v>7867.95455888638</c:v>
                </c:pt>
                <c:pt idx="148">
                  <c:v>7965.84897901902</c:v>
                </c:pt>
                <c:pt idx="149">
                  <c:v>8064.34051928465</c:v>
                </c:pt>
                <c:pt idx="150">
                  <c:v>8163.42877771267</c:v>
                </c:pt>
              </c:numCache>
            </c:numRef>
          </c:yVal>
          <c:smooth val="1"/>
        </c:ser>
        <c:axId val="41518697"/>
        <c:axId val="68723199"/>
      </c:scatterChart>
      <c:valAx>
        <c:axId val="41518697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199"/>
        <c:crossesAt val="0"/>
        <c:crossBetween val="midCat"/>
        <c:majorUnit val="10"/>
        <c:minorUnit val="5"/>
      </c:valAx>
      <c:valAx>
        <c:axId val="6872319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697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'!$E$31:$E$179</c:f>
              <c:numCache>
                <c:formatCode>General</c:formatCode>
                <c:ptCount val="149"/>
                <c:pt idx="0">
                  <c:v>6.10824560048868</c:v>
                </c:pt>
                <c:pt idx="1">
                  <c:v>4.95896718725164</c:v>
                </c:pt>
                <c:pt idx="2">
                  <c:v>3.91847456029479</c:v>
                </c:pt>
                <c:pt idx="3">
                  <c:v>2.97869461199525</c:v>
                </c:pt>
                <c:pt idx="4">
                  <c:v>2.13294792877779</c:v>
                </c:pt>
                <c:pt idx="5">
                  <c:v>1.37519530753804</c:v>
                </c:pt>
                <c:pt idx="6">
                  <c:v>0.699713706049872</c:v>
                </c:pt>
                <c:pt idx="7">
                  <c:v>0.100957159021027</c:v>
                </c:pt>
                <c:pt idx="8">
                  <c:v>-0.426493162399558</c:v>
                </c:pt>
                <c:pt idx="9">
                  <c:v>-0.887934261544015</c:v>
                </c:pt>
                <c:pt idx="10">
                  <c:v>-1.28852504346038</c:v>
                </c:pt>
                <c:pt idx="11">
                  <c:v>-1.63326117735335</c:v>
                </c:pt>
                <c:pt idx="12">
                  <c:v>-1.92694829353287</c:v>
                </c:pt>
                <c:pt idx="13">
                  <c:v>-2.1741775282793</c:v>
                </c:pt>
                <c:pt idx="14">
                  <c:v>-2.37930549661576</c:v>
                </c:pt>
                <c:pt idx="15">
                  <c:v>-2.54643957068473</c:v>
                </c:pt>
                <c:pt idx="16">
                  <c:v>-2.67942859468934</c:v>
                </c:pt>
                <c:pt idx="17">
                  <c:v>-2.78185871736952</c:v>
                </c:pt>
                <c:pt idx="18">
                  <c:v>-2.85705377092383</c:v>
                </c:pt>
                <c:pt idx="19">
                  <c:v>-2.90807950584398</c:v>
                </c:pt>
                <c:pt idx="20">
                  <c:v>-2.93775095929743</c:v>
                </c:pt>
                <c:pt idx="21">
                  <c:v>-2.94864225879196</c:v>
                </c:pt>
                <c:pt idx="22">
                  <c:v>-2.94309822044806</c:v>
                </c:pt>
                <c:pt idx="23">
                  <c:v>-2.92324717653993</c:v>
                </c:pt>
                <c:pt idx="24">
                  <c:v>-2.89101454922338</c:v>
                </c:pt>
                <c:pt idx="25">
                  <c:v>-2.84813676936069</c:v>
                </c:pt>
                <c:pt idx="26">
                  <c:v>-2.79617521657051</c:v>
                </c:pt>
                <c:pt idx="27">
                  <c:v>-2.73652992649052</c:v>
                </c:pt>
                <c:pt idx="28">
                  <c:v>-2.6704528725102</c:v>
                </c:pt>
                <c:pt idx="29">
                  <c:v>-2.59906068160981</c:v>
                </c:pt>
                <c:pt idx="30">
                  <c:v>-2.52334668771571</c:v>
                </c:pt>
                <c:pt idx="31">
                  <c:v>-2.44419226180636</c:v>
                </c:pt>
                <c:pt idx="32">
                  <c:v>-2.36237738671825</c:v>
                </c:pt>
                <c:pt idx="33">
                  <c:v>-2.27859046712446</c:v>
                </c:pt>
                <c:pt idx="34">
                  <c:v>-2.19343738240217</c:v>
                </c:pt>
                <c:pt idx="35">
                  <c:v>-2.10744980293423</c:v>
                </c:pt>
                <c:pt idx="36">
                  <c:v>-2.02109279958553</c:v>
                </c:pt>
                <c:pt idx="37">
                  <c:v>-1.93477178235351</c:v>
                </c:pt>
                <c:pt idx="38">
                  <c:v>-1.848838808109</c:v>
                </c:pt>
                <c:pt idx="39">
                  <c:v>-1.76359829943411</c:v>
                </c:pt>
                <c:pt idx="40">
                  <c:v>-1.67931221724503</c:v>
                </c:pt>
                <c:pt idx="41">
                  <c:v>-1.5962047295165</c:v>
                </c:pt>
                <c:pt idx="42">
                  <c:v>-1.51446641728071</c:v>
                </c:pt>
                <c:pt idx="43">
                  <c:v>-1.43425805738814</c:v>
                </c:pt>
                <c:pt idx="44">
                  <c:v>-1.35571401946738</c:v>
                </c:pt>
                <c:pt idx="45">
                  <c:v>-1.27894531225103</c:v>
                </c:pt>
                <c:pt idx="46">
                  <c:v>-1.20404231205007</c:v>
                </c:pt>
                <c:pt idx="47">
                  <c:v>-1.13107720374083</c:v>
                </c:pt>
                <c:pt idx="48">
                  <c:v>-1.06010616224077</c:v>
                </c:pt>
                <c:pt idx="49">
                  <c:v>-0.991171300131325</c:v>
                </c:pt>
                <c:pt idx="50">
                  <c:v>-0.924302404867961</c:v>
                </c:pt>
                <c:pt idx="51">
                  <c:v>-0.859518486923615</c:v>
                </c:pt>
                <c:pt idx="52">
                  <c:v>-0.796829158245329</c:v>
                </c:pt>
                <c:pt idx="53">
                  <c:v>-0.736235858578361</c:v>
                </c:pt>
                <c:pt idx="54">
                  <c:v>-0.677732945523175</c:v>
                </c:pt>
                <c:pt idx="55">
                  <c:v>-0.621308662637737</c:v>
                </c:pt>
                <c:pt idx="56">
                  <c:v>-0.56694599847597</c:v>
                </c:pt>
                <c:pt idx="57">
                  <c:v>-0.514623448157519</c:v>
                </c:pt>
                <c:pt idx="58">
                  <c:v>-0.464315687883563</c:v>
                </c:pt>
                <c:pt idx="59">
                  <c:v>-0.415994171745748</c:v>
                </c:pt>
                <c:pt idx="60">
                  <c:v>-0.3696276592079</c:v>
                </c:pt>
                <c:pt idx="61">
                  <c:v>-0.325182680766487</c:v>
                </c:pt>
                <c:pt idx="62">
                  <c:v>-0.282623948510307</c:v>
                </c:pt>
                <c:pt idx="63">
                  <c:v>-0.241914717590904</c:v>
                </c:pt>
                <c:pt idx="64">
                  <c:v>-0.203017103978728</c:v>
                </c:pt>
                <c:pt idx="65">
                  <c:v>-0.165892363310161</c:v>
                </c:pt>
                <c:pt idx="66">
                  <c:v>-0.130501135116732</c:v>
                </c:pt>
                <c:pt idx="67">
                  <c:v>-0.0968036562702442</c:v>
                </c:pt>
                <c:pt idx="68">
                  <c:v>-0.0647599470648555</c:v>
                </c:pt>
                <c:pt idx="69">
                  <c:v>-0.034329972991501</c:v>
                </c:pt>
                <c:pt idx="70">
                  <c:v>-0.00547378492914755</c:v>
                </c:pt>
                <c:pt idx="71">
                  <c:v>0.0218483598160832</c:v>
                </c:pt>
                <c:pt idx="72">
                  <c:v>0.0476758934548704</c:v>
                </c:pt>
                <c:pt idx="73">
                  <c:v>0.0720478487088468</c:v>
                </c:pt>
                <c:pt idx="74">
                  <c:v>0.0950027831310254</c:v>
                </c:pt>
                <c:pt idx="75">
                  <c:v>0.116578715215951</c:v>
                </c:pt>
                <c:pt idx="76">
                  <c:v>0.136813070930205</c:v>
                </c:pt>
                <c:pt idx="77">
                  <c:v>0.155742639443277</c:v>
                </c:pt>
                <c:pt idx="78">
                  <c:v>0.173403536972291</c:v>
                </c:pt>
                <c:pt idx="79">
                  <c:v>0.18983117777171</c:v>
                </c:pt>
                <c:pt idx="80">
                  <c:v>0.205060251407664</c:v>
                </c:pt>
                <c:pt idx="81">
                  <c:v>0.219124705548435</c:v>
                </c:pt>
                <c:pt idx="82">
                  <c:v>0.232057733589078</c:v>
                </c:pt>
                <c:pt idx="83">
                  <c:v>0.243891766503028</c:v>
                </c:pt>
                <c:pt idx="84">
                  <c:v>0.254658468380581</c:v>
                </c:pt>
                <c:pt idx="85">
                  <c:v>0.264388735173905</c:v>
                </c:pt>
                <c:pt idx="86">
                  <c:v>0.273112696222997</c:v>
                </c:pt>
                <c:pt idx="87">
                  <c:v>0.280859718183303</c:v>
                </c:pt>
                <c:pt idx="88">
                  <c:v>0.287658411019274</c:v>
                </c:pt>
                <c:pt idx="89">
                  <c:v>0.293536635765804</c:v>
                </c:pt>
                <c:pt idx="90">
                  <c:v>0.298521513793672</c:v>
                </c:pt>
                <c:pt idx="91">
                  <c:v>0.302639437344749</c:v>
                </c:pt>
                <c:pt idx="92">
                  <c:v>0.305916081130811</c:v>
                </c:pt>
                <c:pt idx="93">
                  <c:v>0.30837641481264</c:v>
                </c:pt>
                <c:pt idx="94">
                  <c:v>0.310044716198287</c:v>
                </c:pt>
                <c:pt idx="95">
                  <c:v>0.310944585018522</c:v>
                </c:pt>
                <c:pt idx="96">
                  <c:v>0.311098957154048</c:v>
                </c:pt>
                <c:pt idx="97">
                  <c:v>0.31053011920457</c:v>
                </c:pt>
                <c:pt idx="98">
                  <c:v>0.309259723303523</c:v>
                </c:pt>
                <c:pt idx="99">
                  <c:v>0.307308802094166</c:v>
                </c:pt>
                <c:pt idx="100">
                  <c:v>0.304697783792676</c:v>
                </c:pt>
                <c:pt idx="101">
                  <c:v>0.301446507275279</c:v>
                </c:pt>
                <c:pt idx="102">
                  <c:v>0.297574237132943</c:v>
                </c:pt>
                <c:pt idx="103">
                  <c:v>0.293099678645794</c:v>
                </c:pt>
                <c:pt idx="104">
                  <c:v>0.288040992636428</c:v>
                </c:pt>
                <c:pt idx="105">
                  <c:v>0.282415810165695</c:v>
                </c:pt>
                <c:pt idx="106">
                  <c:v>0.276241247042042</c:v>
                </c:pt>
                <c:pt idx="107">
                  <c:v>0.269533918118046</c:v>
                </c:pt>
                <c:pt idx="108">
                  <c:v>0.262309951353243</c:v>
                </c:pt>
                <c:pt idx="109">
                  <c:v>0.254585001625706</c:v>
                </c:pt>
                <c:pt idx="110">
                  <c:v>0.246374264277919</c:v>
                </c:pt>
                <c:pt idx="111">
                  <c:v>0.237692488385133</c:v>
                </c:pt>
                <c:pt idx="112">
                  <c:v>0.228553989737818</c:v>
                </c:pt>
                <c:pt idx="113">
                  <c:v>0.218972663530849</c:v>
                </c:pt>
                <c:pt idx="114">
                  <c:v>0.20896199675469</c:v>
                </c:pt>
                <c:pt idx="115">
                  <c:v>0.198535080285873</c:v>
                </c:pt>
                <c:pt idx="116">
                  <c:v>0.187704620674434</c:v>
                </c:pt>
                <c:pt idx="117">
                  <c:v>0.176482951628467</c:v>
                </c:pt>
                <c:pt idx="118">
                  <c:v>0.164882045196192</c:v>
                </c:pt>
                <c:pt idx="119">
                  <c:v>0.152913522647756</c:v>
                </c:pt>
                <c:pt idx="120">
                  <c:v>0.140588665058348</c:v>
                </c:pt>
                <c:pt idx="121">
                  <c:v>0.127918423597328</c:v>
                </c:pt>
                <c:pt idx="122">
                  <c:v>0.114913429525884</c:v>
                </c:pt>
                <c:pt idx="123">
                  <c:v>0.101584003908377</c:v>
                </c:pt>
                <c:pt idx="124">
                  <c:v>0.0879401670421067</c:v>
                </c:pt>
                <c:pt idx="125">
                  <c:v>0.073991647610564</c:v>
                </c:pt>
                <c:pt idx="126">
                  <c:v>0.0597478915653755</c:v>
                </c:pt>
                <c:pt idx="127">
                  <c:v>0.0452180707434224</c:v>
                </c:pt>
                <c:pt idx="128">
                  <c:v>0.0304110912240793</c:v>
                </c:pt>
                <c:pt idx="129">
                  <c:v>0.0153356014332312</c:v>
                </c:pt>
                <c:pt idx="130">
                  <c:v>0</c:v>
                </c:pt>
                <c:pt idx="131">
                  <c:v>-0.0155875566278744</c:v>
                </c:pt>
                <c:pt idx="132">
                  <c:v>-0.0314191468032646</c:v>
                </c:pt>
                <c:pt idx="133">
                  <c:v>-0.0474870765280013</c:v>
                </c:pt>
                <c:pt idx="134">
                  <c:v>-0.0637838725234756</c:v>
                </c:pt>
                <c:pt idx="135">
                  <c:v>-0.0803022755178214</c:v>
                </c:pt>
                <c:pt idx="136">
                  <c:v>-0.0970352337432287</c:v>
                </c:pt>
                <c:pt idx="137">
                  <c:v>-0.113975896637754</c:v>
                </c:pt>
                <c:pt idx="138">
                  <c:v>-0.131117608745236</c:v>
                </c:pt>
                <c:pt idx="139">
                  <c:v>-0.148453903807996</c:v>
                </c:pt>
                <c:pt idx="140">
                  <c:v>-0.165978499045842</c:v>
                </c:pt>
                <c:pt idx="141">
                  <c:v>-0.183685289616729</c:v>
                </c:pt>
                <c:pt idx="142">
                  <c:v>-0.201568343252421</c:v>
                </c:pt>
                <c:pt idx="143">
                  <c:v>-0.219621895064807</c:v>
                </c:pt>
                <c:pt idx="144">
                  <c:v>-0.237840342516895</c:v>
                </c:pt>
                <c:pt idx="145">
                  <c:v>-0.256218240553336</c:v>
                </c:pt>
                <c:pt idx="146">
                  <c:v>-0.274750296886226</c:v>
                </c:pt>
                <c:pt idx="147">
                  <c:v>-0.293431367429979</c:v>
                </c:pt>
                <c:pt idx="148">
                  <c:v>-0.312256451881851</c:v>
                </c:pt>
              </c:numCache>
            </c:numRef>
          </c:yVal>
          <c:smooth val="1"/>
        </c:ser>
        <c:axId val="12596161"/>
        <c:axId val="55904663"/>
      </c:scatterChart>
      <c:valAx>
        <c:axId val="1259616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663"/>
        <c:crossesAt val="0"/>
        <c:crossBetween val="midCat"/>
        <c:majorUnit val="10"/>
        <c:minorUnit val="5"/>
      </c:valAx>
      <c:valAx>
        <c:axId val="559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'!$D$31:$D$179</c:f>
              <c:numCache>
                <c:formatCode>General</c:formatCode>
                <c:ptCount val="149"/>
                <c:pt idx="0">
                  <c:v>6.93494509426898</c:v>
                </c:pt>
                <c:pt idx="1">
                  <c:v>4.66129671651288</c:v>
                </c:pt>
                <c:pt idx="2">
                  <c:v>2.51083424277408</c:v>
                </c:pt>
                <c:pt idx="3">
                  <c:v>0.472376516836732</c:v>
                </c:pt>
                <c:pt idx="4">
                  <c:v>-1.46258442954382</c:v>
                </c:pt>
                <c:pt idx="5">
                  <c:v>-3.30090855368917</c:v>
                </c:pt>
                <c:pt idx="6">
                  <c:v>-5.04833717144766</c:v>
                </c:pt>
                <c:pt idx="7">
                  <c:v>-6.70980261229039</c:v>
                </c:pt>
                <c:pt idx="8">
                  <c:v>-8.28962512289024</c:v>
                </c:pt>
                <c:pt idx="9">
                  <c:v>-9.7916458569747</c:v>
                </c:pt>
                <c:pt idx="10">
                  <c:v>-11.2193209063233</c:v>
                </c:pt>
                <c:pt idx="11">
                  <c:v>-12.5757902257592</c:v>
                </c:pt>
                <c:pt idx="12">
                  <c:v>-13.8639296497134</c:v>
                </c:pt>
                <c:pt idx="13">
                  <c:v>-15.0863911051704</c:v>
                </c:pt>
                <c:pt idx="14">
                  <c:v>-16.2456343352759</c:v>
                </c:pt>
                <c:pt idx="15">
                  <c:v>-17.3439523616291</c:v>
                </c:pt>
                <c:pt idx="16">
                  <c:v>-18.3834922279004</c:v>
                </c:pt>
                <c:pt idx="17">
                  <c:v>-19.3662721203248</c:v>
                </c:pt>
                <c:pt idx="18">
                  <c:v>-20.2941956604318</c:v>
                </c:pt>
                <c:pt idx="19">
                  <c:v>-21.1690639587265</c:v>
                </c:pt>
                <c:pt idx="20">
                  <c:v>-21.9925858725911</c:v>
                </c:pt>
                <c:pt idx="21">
                  <c:v>-22.7663868072991</c:v>
                </c:pt>
                <c:pt idx="22">
                  <c:v>-23.492016322803</c:v>
                </c:pt>
                <c:pt idx="23">
                  <c:v>-24.1709547523975</c:v>
                </c:pt>
                <c:pt idx="24">
                  <c:v>-24.804618996806</c:v>
                </c:pt>
                <c:pt idx="25">
                  <c:v>-25.394367624796</c:v>
                </c:pt>
                <c:pt idx="26">
                  <c:v>-25.9415053864124</c:v>
                </c:pt>
                <c:pt idx="27">
                  <c:v>-26.4472872254065</c:v>
                </c:pt>
                <c:pt idx="28">
                  <c:v>-26.912921862085</c:v>
                </c:pt>
                <c:pt idx="29">
                  <c:v>-27.3395750055955</c:v>
                </c:pt>
                <c:pt idx="30">
                  <c:v>-27.7283722448829</c:v>
                </c:pt>
                <c:pt idx="31">
                  <c:v>-28.0804016596551</c:v>
                </c:pt>
                <c:pt idx="32">
                  <c:v>-28.3967161862666</c:v>
                </c:pt>
                <c:pt idx="33">
                  <c:v>-28.6783357681589</c:v>
                </c:pt>
                <c:pt idx="34">
                  <c:v>-28.9262493161617</c:v>
                </c:pt>
                <c:pt idx="35">
                  <c:v>-29.141416500354</c:v>
                </c:pt>
                <c:pt idx="36">
                  <c:v>-29.3247693921787</c:v>
                </c:pt>
                <c:pt idx="37">
                  <c:v>-29.4772139729902</c:v>
                </c:pt>
                <c:pt idx="38">
                  <c:v>-29.5996315230863</c:v>
                </c:pt>
                <c:pt idx="39">
                  <c:v>-29.6928799034833</c:v>
                </c:pt>
                <c:pt idx="40">
                  <c:v>-29.7577947411611</c:v>
                </c:pt>
                <c:pt idx="41">
                  <c:v>-29.7951905271995</c:v>
                </c:pt>
                <c:pt idx="42">
                  <c:v>-29.805861636108</c:v>
                </c:pt>
                <c:pt idx="43">
                  <c:v>-29.7905832736902</c:v>
                </c:pt>
                <c:pt idx="44">
                  <c:v>-29.7501123599404</c:v>
                </c:pt>
                <c:pt idx="45">
                  <c:v>-29.6851883527625</c:v>
                </c:pt>
                <c:pt idx="46">
                  <c:v>-29.5965340176645</c:v>
                </c:pt>
                <c:pt idx="47">
                  <c:v>-29.4848561480333</c:v>
                </c:pt>
                <c:pt idx="48">
                  <c:v>-29.3508462401144</c:v>
                </c:pt>
                <c:pt idx="49">
                  <c:v>-29.1951811264094</c:v>
                </c:pt>
                <c:pt idx="50">
                  <c:v>-29.0185235708216</c:v>
                </c:pt>
                <c:pt idx="51">
                  <c:v>-28.8215228285562</c:v>
                </c:pt>
                <c:pt idx="52">
                  <c:v>-28.604815173499</c:v>
                </c:pt>
                <c:pt idx="53">
                  <c:v>-28.3690243955323</c:v>
                </c:pt>
                <c:pt idx="54">
                  <c:v>-28.11476227002</c:v>
                </c:pt>
                <c:pt idx="55">
                  <c:v>-27.8426290015007</c:v>
                </c:pt>
                <c:pt idx="56">
                  <c:v>-27.5532136434256</c:v>
                </c:pt>
                <c:pt idx="57">
                  <c:v>-27.2470944956394</c:v>
                </c:pt>
                <c:pt idx="58">
                  <c:v>-26.9248394811391</c:v>
                </c:pt>
                <c:pt idx="59">
                  <c:v>-26.5870065035224</c:v>
                </c:pt>
                <c:pt idx="60">
                  <c:v>-26.2341437864181</c:v>
                </c:pt>
                <c:pt idx="61">
                  <c:v>-25.866790196086</c:v>
                </c:pt>
                <c:pt idx="62">
                  <c:v>-25.4854755482754</c:v>
                </c:pt>
                <c:pt idx="63">
                  <c:v>-25.0907209003481</c:v>
                </c:pt>
                <c:pt idx="64">
                  <c:v>-24.6830388295875</c:v>
                </c:pt>
                <c:pt idx="65">
                  <c:v>-24.2629336985524</c:v>
                </c:pt>
                <c:pt idx="66">
                  <c:v>-23.8309019082603</c:v>
                </c:pt>
                <c:pt idx="67">
                  <c:v>-23.3874321399355</c:v>
                </c:pt>
                <c:pt idx="68">
                  <c:v>-22.9330055859887</c:v>
                </c:pt>
                <c:pt idx="69">
                  <c:v>-22.4680961708686</c:v>
                </c:pt>
                <c:pt idx="70">
                  <c:v>-21.9931707623582</c:v>
                </c:pt>
                <c:pt idx="71">
                  <c:v>-21.5086893738535</c:v>
                </c:pt>
                <c:pt idx="72">
                  <c:v>-21.0151053581421</c:v>
                </c:pt>
                <c:pt idx="73">
                  <c:v>-20.5128655931371</c:v>
                </c:pt>
                <c:pt idx="74">
                  <c:v>-20.0024106600108</c:v>
                </c:pt>
                <c:pt idx="75">
                  <c:v>-19.4841750141295</c:v>
                </c:pt>
                <c:pt idx="76">
                  <c:v>-18.9585871491777</c:v>
                </c:pt>
                <c:pt idx="77">
                  <c:v>-18.426069754827</c:v>
                </c:pt>
                <c:pt idx="78">
                  <c:v>-17.8870398682679</c:v>
                </c:pt>
                <c:pt idx="79">
                  <c:v>-17.3419090199454</c:v>
                </c:pt>
                <c:pt idx="80">
                  <c:v>-16.7910833737624</c:v>
                </c:pt>
                <c:pt idx="81">
                  <c:v>-16.2349638620394</c:v>
                </c:pt>
                <c:pt idx="82">
                  <c:v>-15.67394631549</c:v>
                </c:pt>
                <c:pt idx="83">
                  <c:v>-15.1084215884439</c:v>
                </c:pt>
                <c:pt idx="84">
                  <c:v>-14.5387756795476</c:v>
                </c:pt>
                <c:pt idx="85">
                  <c:v>-13.9653898481761</c:v>
                </c:pt>
                <c:pt idx="86">
                  <c:v>-13.3886407267237</c:v>
                </c:pt>
                <c:pt idx="87">
                  <c:v>-12.8089004289864</c:v>
                </c:pt>
                <c:pt idx="88">
                  <c:v>-12.2265366548104</c:v>
                </c:pt>
                <c:pt idx="89">
                  <c:v>-11.6419127911809</c:v>
                </c:pt>
                <c:pt idx="90">
                  <c:v>-11.0553880098896</c:v>
                </c:pt>
                <c:pt idx="91">
                  <c:v>-10.4673173619635</c:v>
                </c:pt>
                <c:pt idx="92">
                  <c:v>-9.87805186897413</c:v>
                </c:pt>
                <c:pt idx="93">
                  <c:v>-9.2879386113591</c:v>
                </c:pt>
                <c:pt idx="94">
                  <c:v>-8.69732081391203</c:v>
                </c:pt>
                <c:pt idx="95">
                  <c:v>-8.10653792852781</c:v>
                </c:pt>
                <c:pt idx="96">
                  <c:v>-7.51592571433821</c:v>
                </c:pt>
                <c:pt idx="97">
                  <c:v>-6.92581631534131</c:v>
                </c:pt>
                <c:pt idx="98">
                  <c:v>-6.33653833563176</c:v>
                </c:pt>
                <c:pt idx="99">
                  <c:v>-5.74841691231086</c:v>
                </c:pt>
                <c:pt idx="100">
                  <c:v>-5.16177378620341</c:v>
                </c:pt>
                <c:pt idx="101">
                  <c:v>-4.57692737043499</c:v>
                </c:pt>
                <c:pt idx="102">
                  <c:v>-3.99419281697647</c:v>
                </c:pt>
                <c:pt idx="103">
                  <c:v>-3.41388208122771</c:v>
                </c:pt>
                <c:pt idx="104">
                  <c:v>-2.83630398471178</c:v>
                </c:pt>
                <c:pt idx="105">
                  <c:v>-2.26176427595874</c:v>
                </c:pt>
                <c:pt idx="106">
                  <c:v>-1.69056568965334</c:v>
                </c:pt>
                <c:pt idx="107">
                  <c:v>-1.12300800409139</c:v>
                </c:pt>
                <c:pt idx="108">
                  <c:v>-0.559388097034571</c:v>
                </c:pt>
                <c:pt idx="109">
                  <c:v>0</c:v>
                </c:pt>
                <c:pt idx="110">
                  <c:v>0.554865048940883</c:v>
                </c:pt>
                <c:pt idx="111">
                  <c:v>1.10491855382315</c:v>
                </c:pt>
                <c:pt idx="112">
                  <c:v>1.64987471080622</c:v>
                </c:pt>
                <c:pt idx="113">
                  <c:v>2.18945035958404</c:v>
                </c:pt>
                <c:pt idx="114">
                  <c:v>2.72336493604598</c:v>
                </c:pt>
                <c:pt idx="115">
                  <c:v>3.2513404262063</c:v>
                </c:pt>
                <c:pt idx="116">
                  <c:v>3.77310132134244</c:v>
                </c:pt>
                <c:pt idx="117">
                  <c:v>4.28837457429381</c:v>
                </c:pt>
                <c:pt idx="118">
                  <c:v>4.79688955687743</c:v>
                </c:pt>
                <c:pt idx="119">
                  <c:v>5.29837801840586</c:v>
                </c:pt>
                <c:pt idx="120">
                  <c:v>5.79257404524014</c:v>
                </c:pt>
                <c:pt idx="121">
                  <c:v>6.2792140213669</c:v>
                </c:pt>
                <c:pt idx="122">
                  <c:v>6.75803658995119</c:v>
                </c:pt>
                <c:pt idx="123">
                  <c:v>7.22878261584992</c:v>
                </c:pt>
                <c:pt idx="124">
                  <c:v>7.69119514902195</c:v>
                </c:pt>
                <c:pt idx="125">
                  <c:v>8.14501938885951</c:v>
                </c:pt>
                <c:pt idx="126">
                  <c:v>8.59000264933547</c:v>
                </c:pt>
                <c:pt idx="127">
                  <c:v>9.02589432503555</c:v>
                </c:pt>
                <c:pt idx="128">
                  <c:v>9.45244585795263</c:v>
                </c:pt>
                <c:pt idx="129">
                  <c:v>9.86941070508328</c:v>
                </c:pt>
                <c:pt idx="130">
                  <c:v>10.2765443067892</c:v>
                </c:pt>
                <c:pt idx="131">
                  <c:v>10.6736040558744</c:v>
                </c:pt>
                <c:pt idx="132">
                  <c:v>11.0603492673781</c:v>
                </c:pt>
                <c:pt idx="133">
                  <c:v>11.4365411490726</c:v>
                </c:pt>
                <c:pt idx="134">
                  <c:v>11.8019427726094</c:v>
                </c:pt>
                <c:pt idx="135">
                  <c:v>12.156319045328</c:v>
                </c:pt>
                <c:pt idx="136">
                  <c:v>12.499436682695</c:v>
                </c:pt>
                <c:pt idx="137">
                  <c:v>12.8310641813396</c:v>
                </c:pt>
                <c:pt idx="138">
                  <c:v>13.1509717927074</c:v>
                </c:pt>
                <c:pt idx="139">
                  <c:v>13.4589314972645</c:v>
                </c:pt>
                <c:pt idx="140">
                  <c:v>13.7547169792797</c:v>
                </c:pt>
                <c:pt idx="141">
                  <c:v>14.0381036021408</c:v>
                </c:pt>
                <c:pt idx="142">
                  <c:v>14.3088683842079</c:v>
                </c:pt>
                <c:pt idx="143">
                  <c:v>14.5667899751634</c:v>
                </c:pt>
                <c:pt idx="144">
                  <c:v>14.8116486328772</c:v>
                </c:pt>
                <c:pt idx="145">
                  <c:v>15.0432262007698</c:v>
                </c:pt>
                <c:pt idx="146">
                  <c:v>15.2613060855902</c:v>
                </c:pt>
                <c:pt idx="147">
                  <c:v>15.4656732357225</c:v>
                </c:pt>
                <c:pt idx="148">
                  <c:v>15.6561141198945</c:v>
                </c:pt>
              </c:numCache>
            </c:numRef>
          </c:yVal>
          <c:smooth val="1"/>
        </c:ser>
        <c:axId val="31700735"/>
        <c:axId val="81864618"/>
      </c:scatterChart>
      <c:valAx>
        <c:axId val="3170073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618"/>
        <c:crossesAt val="0"/>
        <c:crossBetween val="midCat"/>
        <c:majorUnit val="10"/>
        <c:minorUnit val="5"/>
      </c:valAx>
      <c:valAx>
        <c:axId val="818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'!$B$29:$B$179</c:f>
              <c:numCache>
                <c:formatCode>General</c:formatCode>
                <c:ptCount val="151"/>
                <c:pt idx="0">
                  <c:v>267.506745655626</c:v>
                </c:pt>
                <c:pt idx="1">
                  <c:v>270.523993510008</c:v>
                </c:pt>
                <c:pt idx="2">
                  <c:v>274.195993343392</c:v>
                </c:pt>
                <c:pt idx="3">
                  <c:v>278.515993131022</c:v>
                </c:pt>
                <c:pt idx="4">
                  <c:v>283.4839928729</c:v>
                </c:pt>
                <c:pt idx="5">
                  <c:v>289.099992569024</c:v>
                </c:pt>
                <c:pt idx="6">
                  <c:v>295.363992219395</c:v>
                </c:pt>
                <c:pt idx="7">
                  <c:v>302.275991824013</c:v>
                </c:pt>
                <c:pt idx="8">
                  <c:v>309.835991382878</c:v>
                </c:pt>
                <c:pt idx="9">
                  <c:v>318.04399089599</c:v>
                </c:pt>
                <c:pt idx="10">
                  <c:v>326.899990363349</c:v>
                </c:pt>
                <c:pt idx="11">
                  <c:v>336.403989784955</c:v>
                </c:pt>
                <c:pt idx="12">
                  <c:v>346.555989160807</c:v>
                </c:pt>
                <c:pt idx="13">
                  <c:v>357.355988490907</c:v>
                </c:pt>
                <c:pt idx="14">
                  <c:v>368.803987775253</c:v>
                </c:pt>
                <c:pt idx="15">
                  <c:v>380.899987013846</c:v>
                </c:pt>
                <c:pt idx="16">
                  <c:v>393.643986206686</c:v>
                </c:pt>
                <c:pt idx="17">
                  <c:v>407.035985353773</c:v>
                </c:pt>
                <c:pt idx="18">
                  <c:v>421.075984455107</c:v>
                </c:pt>
                <c:pt idx="19">
                  <c:v>435.763983510687</c:v>
                </c:pt>
                <c:pt idx="20">
                  <c:v>451.099982520515</c:v>
                </c:pt>
                <c:pt idx="21">
                  <c:v>467.083981484589</c:v>
                </c:pt>
                <c:pt idx="22">
                  <c:v>483.715980402911</c:v>
                </c:pt>
                <c:pt idx="23">
                  <c:v>500.995979275479</c:v>
                </c:pt>
                <c:pt idx="24">
                  <c:v>518.923978102294</c:v>
                </c:pt>
                <c:pt idx="25">
                  <c:v>537.499976883356</c:v>
                </c:pt>
                <c:pt idx="26">
                  <c:v>556.723975618665</c:v>
                </c:pt>
                <c:pt idx="27">
                  <c:v>576.595974308221</c:v>
                </c:pt>
                <c:pt idx="28">
                  <c:v>597.115972952023</c:v>
                </c:pt>
                <c:pt idx="29">
                  <c:v>618.283971550073</c:v>
                </c:pt>
                <c:pt idx="30">
                  <c:v>640.099970102369</c:v>
                </c:pt>
                <c:pt idx="31">
                  <c:v>662.563968608912</c:v>
                </c:pt>
                <c:pt idx="32">
                  <c:v>685.675967069702</c:v>
                </c:pt>
                <c:pt idx="33">
                  <c:v>709.435965484739</c:v>
                </c:pt>
                <c:pt idx="34">
                  <c:v>733.843963854023</c:v>
                </c:pt>
                <c:pt idx="35">
                  <c:v>758.899962177554</c:v>
                </c:pt>
                <c:pt idx="36">
                  <c:v>784.603960455332</c:v>
                </c:pt>
                <c:pt idx="37">
                  <c:v>810.955958687356</c:v>
                </c:pt>
                <c:pt idx="38">
                  <c:v>837.955956873627</c:v>
                </c:pt>
                <c:pt idx="39">
                  <c:v>865.603955014146</c:v>
                </c:pt>
                <c:pt idx="40">
                  <c:v>893.899953108911</c:v>
                </c:pt>
                <c:pt idx="41">
                  <c:v>922.843951157923</c:v>
                </c:pt>
                <c:pt idx="42">
                  <c:v>952.435949161182</c:v>
                </c:pt>
                <c:pt idx="43">
                  <c:v>982.675947118688</c:v>
                </c:pt>
                <c:pt idx="44">
                  <c:v>1013.56394503044</c:v>
                </c:pt>
                <c:pt idx="45">
                  <c:v>1045.09994289644</c:v>
                </c:pt>
                <c:pt idx="46">
                  <c:v>1077.28394071669</c:v>
                </c:pt>
                <c:pt idx="47">
                  <c:v>1110.11593849118</c:v>
                </c:pt>
                <c:pt idx="48">
                  <c:v>1143.59593621992</c:v>
                </c:pt>
                <c:pt idx="49">
                  <c:v>1177.72393390291</c:v>
                </c:pt>
                <c:pt idx="50">
                  <c:v>1212.49993154014</c:v>
                </c:pt>
                <c:pt idx="51">
                  <c:v>1247.92392913162</c:v>
                </c:pt>
                <c:pt idx="52">
                  <c:v>1283.99592667735</c:v>
                </c:pt>
                <c:pt idx="53">
                  <c:v>1320.71592417732</c:v>
                </c:pt>
                <c:pt idx="54">
                  <c:v>1358.08392163155</c:v>
                </c:pt>
                <c:pt idx="55">
                  <c:v>1396.09991904001</c:v>
                </c:pt>
                <c:pt idx="56">
                  <c:v>1434.76391640273</c:v>
                </c:pt>
                <c:pt idx="57">
                  <c:v>1474.07591371969</c:v>
                </c:pt>
                <c:pt idx="58">
                  <c:v>1514.0359109909</c:v>
                </c:pt>
                <c:pt idx="59">
                  <c:v>1554.64390821636</c:v>
                </c:pt>
                <c:pt idx="60">
                  <c:v>1595.89990539606</c:v>
                </c:pt>
                <c:pt idx="61">
                  <c:v>1637.80390253001</c:v>
                </c:pt>
                <c:pt idx="62">
                  <c:v>1680.35589961821</c:v>
                </c:pt>
                <c:pt idx="63">
                  <c:v>1723.55589666065</c:v>
                </c:pt>
                <c:pt idx="64">
                  <c:v>1767.40389365734</c:v>
                </c:pt>
                <c:pt idx="65">
                  <c:v>1811.89989060828</c:v>
                </c:pt>
                <c:pt idx="66">
                  <c:v>1857.04388751346</c:v>
                </c:pt>
                <c:pt idx="67">
                  <c:v>1902.83588437289</c:v>
                </c:pt>
                <c:pt idx="68">
                  <c:v>1949.27588118657</c:v>
                </c:pt>
                <c:pt idx="69">
                  <c:v>1996.36387795449</c:v>
                </c:pt>
                <c:pt idx="70">
                  <c:v>2044.09987467666</c:v>
                </c:pt>
                <c:pt idx="71">
                  <c:v>2092.48387135308</c:v>
                </c:pt>
                <c:pt idx="72">
                  <c:v>2141.51586798375</c:v>
                </c:pt>
                <c:pt idx="73">
                  <c:v>2191.19586456866</c:v>
                </c:pt>
                <c:pt idx="74">
                  <c:v>2241.52386110782</c:v>
                </c:pt>
                <c:pt idx="75">
                  <c:v>2292.49985760123</c:v>
                </c:pt>
                <c:pt idx="76">
                  <c:v>2344.12385404888</c:v>
                </c:pt>
                <c:pt idx="77">
                  <c:v>2396.39585045078</c:v>
                </c:pt>
                <c:pt idx="78">
                  <c:v>2449.31584680692</c:v>
                </c:pt>
                <c:pt idx="79">
                  <c:v>2502.88384311732</c:v>
                </c:pt>
                <c:pt idx="80">
                  <c:v>2557.09983938196</c:v>
                </c:pt>
                <c:pt idx="81">
                  <c:v>2611.96383560085</c:v>
                </c:pt>
                <c:pt idx="82">
                  <c:v>2667.47583177398</c:v>
                </c:pt>
                <c:pt idx="83">
                  <c:v>2723.63582790136</c:v>
                </c:pt>
                <c:pt idx="84">
                  <c:v>2780.44382398299</c:v>
                </c:pt>
                <c:pt idx="85">
                  <c:v>2837.89982001886</c:v>
                </c:pt>
                <c:pt idx="86">
                  <c:v>2896.00381600899</c:v>
                </c:pt>
                <c:pt idx="87">
                  <c:v>2954.75581195335</c:v>
                </c:pt>
                <c:pt idx="88">
                  <c:v>3014.15580785197</c:v>
                </c:pt>
                <c:pt idx="89">
                  <c:v>3074.20380370483</c:v>
                </c:pt>
                <c:pt idx="90">
                  <c:v>3134.89979951194</c:v>
                </c:pt>
                <c:pt idx="91">
                  <c:v>3196.2437952733</c:v>
                </c:pt>
                <c:pt idx="92">
                  <c:v>3258.2357909889</c:v>
                </c:pt>
                <c:pt idx="93">
                  <c:v>3320.87578665875</c:v>
                </c:pt>
                <c:pt idx="94">
                  <c:v>3384.16378228285</c:v>
                </c:pt>
                <c:pt idx="95">
                  <c:v>3448.09977786119</c:v>
                </c:pt>
                <c:pt idx="96">
                  <c:v>3512.68377339378</c:v>
                </c:pt>
                <c:pt idx="97">
                  <c:v>3577.91576888062</c:v>
                </c:pt>
                <c:pt idx="98">
                  <c:v>3643.7957643217</c:v>
                </c:pt>
                <c:pt idx="99">
                  <c:v>3710.32375971703</c:v>
                </c:pt>
                <c:pt idx="100">
                  <c:v>3777.49975506661</c:v>
                </c:pt>
                <c:pt idx="101">
                  <c:v>3845.32375037044</c:v>
                </c:pt>
                <c:pt idx="102">
                  <c:v>3913.79574562851</c:v>
                </c:pt>
                <c:pt idx="103">
                  <c:v>3982.91574084083</c:v>
                </c:pt>
                <c:pt idx="104">
                  <c:v>4052.68373600739</c:v>
                </c:pt>
                <c:pt idx="105">
                  <c:v>4123.0997311282</c:v>
                </c:pt>
                <c:pt idx="106">
                  <c:v>4194.16372620326</c:v>
                </c:pt>
                <c:pt idx="107">
                  <c:v>4265.87572123257</c:v>
                </c:pt>
                <c:pt idx="108">
                  <c:v>4338.23571621612</c:v>
                </c:pt>
                <c:pt idx="109">
                  <c:v>4411.24371115392</c:v>
                </c:pt>
                <c:pt idx="110">
                  <c:v>4484.89970604597</c:v>
                </c:pt>
                <c:pt idx="111">
                  <c:v>4559.20370089226</c:v>
                </c:pt>
                <c:pt idx="112">
                  <c:v>4634.1556956928</c:v>
                </c:pt>
                <c:pt idx="113">
                  <c:v>4709.75569044759</c:v>
                </c:pt>
                <c:pt idx="114">
                  <c:v>4786.00368515662</c:v>
                </c:pt>
                <c:pt idx="115">
                  <c:v>4862.89967981991</c:v>
                </c:pt>
                <c:pt idx="116">
                  <c:v>4940.44367443743</c:v>
                </c:pt>
                <c:pt idx="117">
                  <c:v>5018.63566900921</c:v>
                </c:pt>
                <c:pt idx="118">
                  <c:v>5097.47566353523</c:v>
                </c:pt>
                <c:pt idx="119">
                  <c:v>5176.9636580155</c:v>
                </c:pt>
                <c:pt idx="120">
                  <c:v>5257.09965245001</c:v>
                </c:pt>
                <c:pt idx="121">
                  <c:v>5337.88364683878</c:v>
                </c:pt>
                <c:pt idx="122">
                  <c:v>5419.31564118179</c:v>
                </c:pt>
                <c:pt idx="123">
                  <c:v>5501.39563547904</c:v>
                </c:pt>
                <c:pt idx="124">
                  <c:v>5584.12362973055</c:v>
                </c:pt>
                <c:pt idx="125">
                  <c:v>5667.49962393629</c:v>
                </c:pt>
                <c:pt idx="126">
                  <c:v>5751.52361809629</c:v>
                </c:pt>
                <c:pt idx="127">
                  <c:v>5836.19561221054</c:v>
                </c:pt>
                <c:pt idx="128">
                  <c:v>5921.51560627903</c:v>
                </c:pt>
                <c:pt idx="129">
                  <c:v>6007.48360030176</c:v>
                </c:pt>
                <c:pt idx="130">
                  <c:v>6094.09959427875</c:v>
                </c:pt>
                <c:pt idx="131">
                  <c:v>6181.36358820998</c:v>
                </c:pt>
                <c:pt idx="132">
                  <c:v>6269.27558209546</c:v>
                </c:pt>
                <c:pt idx="133">
                  <c:v>6357.83557593518</c:v>
                </c:pt>
                <c:pt idx="134">
                  <c:v>6447.04356972915</c:v>
                </c:pt>
                <c:pt idx="135">
                  <c:v>6536.89956347737</c:v>
                </c:pt>
                <c:pt idx="136">
                  <c:v>6627.40355717984</c:v>
                </c:pt>
                <c:pt idx="137">
                  <c:v>6718.55555083655</c:v>
                </c:pt>
                <c:pt idx="138">
                  <c:v>6810.35554444751</c:v>
                </c:pt>
                <c:pt idx="139">
                  <c:v>6902.80353801272</c:v>
                </c:pt>
                <c:pt idx="140">
                  <c:v>6995.89953153217</c:v>
                </c:pt>
                <c:pt idx="141">
                  <c:v>7089.64352500587</c:v>
                </c:pt>
                <c:pt idx="142">
                  <c:v>7184.03551843382</c:v>
                </c:pt>
                <c:pt idx="143">
                  <c:v>7279.07551181601</c:v>
                </c:pt>
                <c:pt idx="144">
                  <c:v>7374.76350515245</c:v>
                </c:pt>
                <c:pt idx="145">
                  <c:v>7471.09949844314</c:v>
                </c:pt>
                <c:pt idx="146">
                  <c:v>7568.08349168807</c:v>
                </c:pt>
                <c:pt idx="147">
                  <c:v>7665.71548488725</c:v>
                </c:pt>
                <c:pt idx="148">
                  <c:v>7763.99547804068</c:v>
                </c:pt>
                <c:pt idx="149">
                  <c:v>7862.92347114836</c:v>
                </c:pt>
                <c:pt idx="150">
                  <c:v>7962.499464210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Low-Torque Roller Bearing'!$C$29:$C$179</c:f>
              <c:numCache>
                <c:formatCode>General</c:formatCode>
                <c:ptCount val="151"/>
                <c:pt idx="0">
                  <c:v>375.759056208013</c:v>
                </c:pt>
                <c:pt idx="1">
                  <c:v>278.487981119673</c:v>
                </c:pt>
                <c:pt idx="2">
                  <c:v>281.130938437661</c:v>
                </c:pt>
                <c:pt idx="3">
                  <c:v>283.177289847535</c:v>
                </c:pt>
                <c:pt idx="4">
                  <c:v>285.994827115674</c:v>
                </c:pt>
                <c:pt idx="5">
                  <c:v>289.572369085861</c:v>
                </c:pt>
                <c:pt idx="6">
                  <c:v>293.901407789851</c:v>
                </c:pt>
                <c:pt idx="7">
                  <c:v>298.975083270324</c:v>
                </c:pt>
                <c:pt idx="8">
                  <c:v>304.787654211431</c:v>
                </c:pt>
                <c:pt idx="9">
                  <c:v>311.3341882837</c:v>
                </c:pt>
                <c:pt idx="10">
                  <c:v>318.610365240459</c:v>
                </c:pt>
                <c:pt idx="11">
                  <c:v>326.61234392798</c:v>
                </c:pt>
                <c:pt idx="12">
                  <c:v>335.336668254484</c:v>
                </c:pt>
                <c:pt idx="13">
                  <c:v>344.780198265147</c:v>
                </c:pt>
                <c:pt idx="14">
                  <c:v>354.940058125539</c:v>
                </c:pt>
                <c:pt idx="15">
                  <c:v>365.813595908676</c:v>
                </c:pt>
                <c:pt idx="16">
                  <c:v>377.39835187141</c:v>
                </c:pt>
                <c:pt idx="17">
                  <c:v>389.692032992144</c:v>
                </c:pt>
                <c:pt idx="18">
                  <c:v>402.692492227206</c:v>
                </c:pt>
                <c:pt idx="19">
                  <c:v>416.397711390363</c:v>
                </c:pt>
                <c:pt idx="20">
                  <c:v>430.805786860083</c:v>
                </c:pt>
                <c:pt idx="21">
                  <c:v>445.914917525863</c:v>
                </c:pt>
                <c:pt idx="22">
                  <c:v>461.72339453032</c:v>
                </c:pt>
                <c:pt idx="23">
                  <c:v>478.22959246818</c:v>
                </c:pt>
                <c:pt idx="24">
                  <c:v>495.431961779491</c:v>
                </c:pt>
                <c:pt idx="25">
                  <c:v>513.329022130959</c:v>
                </c:pt>
                <c:pt idx="26">
                  <c:v>531.919356621859</c:v>
                </c:pt>
                <c:pt idx="27">
                  <c:v>551.201606683425</c:v>
                </c:pt>
                <c:pt idx="28">
                  <c:v>571.174467565611</c:v>
                </c:pt>
                <c:pt idx="29">
                  <c:v>591.836684324666</c:v>
                </c:pt>
                <c:pt idx="30">
                  <c:v>613.187048240284</c:v>
                </c:pt>
                <c:pt idx="31">
                  <c:v>635.224393603317</c:v>
                </c:pt>
                <c:pt idx="32">
                  <c:v>657.94759482482</c:v>
                </c:pt>
                <c:pt idx="33">
                  <c:v>681.355563825084</c:v>
                </c:pt>
                <c:pt idx="34">
                  <c:v>705.447247667757</c:v>
                </c:pt>
                <c:pt idx="35">
                  <c:v>730.221626409395</c:v>
                </c:pt>
                <c:pt idx="36">
                  <c:v>755.67771113917</c:v>
                </c:pt>
                <c:pt idx="37">
                  <c:v>781.814542187002</c:v>
                </c:pt>
                <c:pt idx="38">
                  <c:v>808.631187481449</c:v>
                </c:pt>
                <c:pt idx="39">
                  <c:v>836.126741041156</c:v>
                </c:pt>
                <c:pt idx="40">
                  <c:v>864.300321585825</c:v>
                </c:pt>
                <c:pt idx="41">
                  <c:v>893.15107125444</c:v>
                </c:pt>
                <c:pt idx="42">
                  <c:v>922.678154420021</c:v>
                </c:pt>
                <c:pt idx="43">
                  <c:v>952.880756591488</c:v>
                </c:pt>
                <c:pt idx="44">
                  <c:v>983.758083394332</c:v>
                </c:pt>
                <c:pt idx="45">
                  <c:v>1015.30935962275</c:v>
                </c:pt>
                <c:pt idx="46">
                  <c:v>1047.53382835675</c:v>
                </c:pt>
                <c:pt idx="47">
                  <c:v>1080.43075013842</c:v>
                </c:pt>
                <c:pt idx="48">
                  <c:v>1113.99940220226</c:v>
                </c:pt>
                <c:pt idx="49">
                  <c:v>1148.23907775487</c:v>
                </c:pt>
                <c:pt idx="50">
                  <c:v>1183.14908530003</c:v>
                </c:pt>
                <c:pt idx="51">
                  <c:v>1218.72874800521</c:v>
                </c:pt>
                <c:pt idx="52">
                  <c:v>1254.97740310653</c:v>
                </c:pt>
                <c:pt idx="53">
                  <c:v>1291.89440134877</c:v>
                </c:pt>
                <c:pt idx="54">
                  <c:v>1329.47910645805</c:v>
                </c:pt>
                <c:pt idx="55">
                  <c:v>1367.73089464448</c:v>
                </c:pt>
                <c:pt idx="56">
                  <c:v>1406.64915413271</c:v>
                </c:pt>
                <c:pt idx="57">
                  <c:v>1446.23328471819</c:v>
                </c:pt>
                <c:pt idx="58">
                  <c:v>1486.48269734747</c:v>
                </c:pt>
                <c:pt idx="59">
                  <c:v>1527.39681372072</c:v>
                </c:pt>
                <c:pt idx="60">
                  <c:v>1568.97506591492</c:v>
                </c:pt>
                <c:pt idx="61">
                  <c:v>1611.21689602649</c:v>
                </c:pt>
                <c:pt idx="62">
                  <c:v>1654.12175583179</c:v>
                </c:pt>
                <c:pt idx="63">
                  <c:v>1697.68910646456</c:v>
                </c:pt>
                <c:pt idx="64">
                  <c:v>1741.91841810906</c:v>
                </c:pt>
                <c:pt idx="65">
                  <c:v>1786.80916970793</c:v>
                </c:pt>
                <c:pt idx="66">
                  <c:v>1832.36084868387</c:v>
                </c:pt>
                <c:pt idx="67">
                  <c:v>1878.57295067434</c:v>
                </c:pt>
                <c:pt idx="68">
                  <c:v>1925.44497927831</c:v>
                </c:pt>
                <c:pt idx="69">
                  <c:v>1972.97644581456</c:v>
                </c:pt>
                <c:pt idx="70">
                  <c:v>2021.16686909068</c:v>
                </c:pt>
                <c:pt idx="71">
                  <c:v>2070.01577518221</c:v>
                </c:pt>
                <c:pt idx="72">
                  <c:v>2119.52269722139</c:v>
                </c:pt>
                <c:pt idx="73">
                  <c:v>2169.68717519481</c:v>
                </c:pt>
                <c:pt idx="74">
                  <c:v>2220.50875574968</c:v>
                </c:pt>
                <c:pt idx="75">
                  <c:v>2271.98699200809</c:v>
                </c:pt>
                <c:pt idx="76">
                  <c:v>2324.12144338887</c:v>
                </c:pt>
                <c:pt idx="77">
                  <c:v>2376.91167543665</c:v>
                </c:pt>
                <c:pt idx="78">
                  <c:v>2430.35725965775</c:v>
                </c:pt>
                <c:pt idx="79">
                  <c:v>2484.45777336249</c:v>
                </c:pt>
                <c:pt idx="80">
                  <c:v>2539.21279951369</c:v>
                </c:pt>
                <c:pt idx="81">
                  <c:v>2594.6219265809</c:v>
                </c:pt>
                <c:pt idx="82">
                  <c:v>2650.68474840022</c:v>
                </c:pt>
                <c:pt idx="83">
                  <c:v>2707.40086403932</c:v>
                </c:pt>
                <c:pt idx="84">
                  <c:v>2764.7698776675</c:v>
                </c:pt>
                <c:pt idx="85">
                  <c:v>2822.79139843042</c:v>
                </c:pt>
                <c:pt idx="86">
                  <c:v>2881.46504032944</c:v>
                </c:pt>
                <c:pt idx="87">
                  <c:v>2940.79042210518</c:v>
                </c:pt>
                <c:pt idx="88">
                  <c:v>3000.76716712525</c:v>
                </c:pt>
                <c:pt idx="89">
                  <c:v>3061.39490327585</c:v>
                </c:pt>
                <c:pt idx="90">
                  <c:v>3122.67326285713</c:v>
                </c:pt>
                <c:pt idx="91">
                  <c:v>3184.60188248212</c:v>
                </c:pt>
                <c:pt idx="92">
                  <c:v>3247.18040297901</c:v>
                </c:pt>
                <c:pt idx="93">
                  <c:v>3310.40846929679</c:v>
                </c:pt>
                <c:pt idx="94">
                  <c:v>3374.28573041387</c:v>
                </c:pt>
                <c:pt idx="95">
                  <c:v>3438.81183924983</c:v>
                </c:pt>
                <c:pt idx="96">
                  <c:v>3503.98645257987</c:v>
                </c:pt>
                <c:pt idx="97">
                  <c:v>3569.80923095209</c:v>
                </c:pt>
                <c:pt idx="98">
                  <c:v>3636.27983860736</c:v>
                </c:pt>
                <c:pt idx="99">
                  <c:v>3703.39794340169</c:v>
                </c:pt>
                <c:pt idx="100">
                  <c:v>3771.16321673098</c:v>
                </c:pt>
                <c:pt idx="101">
                  <c:v>3839.57533345812</c:v>
                </c:pt>
                <c:pt idx="102">
                  <c:v>3908.6339718423</c:v>
                </c:pt>
                <c:pt idx="103">
                  <c:v>3978.33881347039</c:v>
                </c:pt>
                <c:pt idx="104">
                  <c:v>4048.68954319041</c:v>
                </c:pt>
                <c:pt idx="105">
                  <c:v>4119.68584904698</c:v>
                </c:pt>
                <c:pt idx="106">
                  <c:v>4191.32742221855</c:v>
                </c:pt>
                <c:pt idx="107">
                  <c:v>4263.61395695661</c:v>
                </c:pt>
                <c:pt idx="108">
                  <c:v>4336.54515052647</c:v>
                </c:pt>
                <c:pt idx="109">
                  <c:v>4410.12070314983</c:v>
                </c:pt>
                <c:pt idx="110">
                  <c:v>4484.34031794893</c:v>
                </c:pt>
                <c:pt idx="111">
                  <c:v>4559.20370089226</c:v>
                </c:pt>
                <c:pt idx="112">
                  <c:v>4634.71056074174</c:v>
                </c:pt>
                <c:pt idx="113">
                  <c:v>4710.86060900141</c:v>
                </c:pt>
                <c:pt idx="114">
                  <c:v>4787.65355986743</c:v>
                </c:pt>
                <c:pt idx="115">
                  <c:v>4865.08913017949</c:v>
                </c:pt>
                <c:pt idx="116">
                  <c:v>4943.16703937348</c:v>
                </c:pt>
                <c:pt idx="117">
                  <c:v>5021.88700943541</c:v>
                </c:pt>
                <c:pt idx="118">
                  <c:v>5101.24876485657</c:v>
                </c:pt>
                <c:pt idx="119">
                  <c:v>5181.25203258979</c:v>
                </c:pt>
                <c:pt idx="120">
                  <c:v>5261.89654200689</c:v>
                </c:pt>
                <c:pt idx="121">
                  <c:v>5343.18202485718</c:v>
                </c:pt>
                <c:pt idx="122">
                  <c:v>5425.10821522703</c:v>
                </c:pt>
                <c:pt idx="123">
                  <c:v>5507.67484950041</c:v>
                </c:pt>
                <c:pt idx="124">
                  <c:v>5590.8816663205</c:v>
                </c:pt>
                <c:pt idx="125">
                  <c:v>5674.72840655214</c:v>
                </c:pt>
                <c:pt idx="126">
                  <c:v>5759.21481324531</c:v>
                </c:pt>
                <c:pt idx="127">
                  <c:v>5844.34063159939</c:v>
                </c:pt>
                <c:pt idx="128">
                  <c:v>5930.10560892836</c:v>
                </c:pt>
                <c:pt idx="129">
                  <c:v>6016.5094946268</c:v>
                </c:pt>
                <c:pt idx="130">
                  <c:v>6103.5520401367</c:v>
                </c:pt>
                <c:pt idx="131">
                  <c:v>6191.23299891506</c:v>
                </c:pt>
                <c:pt idx="132">
                  <c:v>6279.55212640225</c:v>
                </c:pt>
                <c:pt idx="133">
                  <c:v>6368.50917999106</c:v>
                </c:pt>
                <c:pt idx="134">
                  <c:v>6458.10391899653</c:v>
                </c:pt>
                <c:pt idx="135">
                  <c:v>6548.33610462645</c:v>
                </c:pt>
                <c:pt idx="136">
                  <c:v>6639.20549995245</c:v>
                </c:pt>
                <c:pt idx="137">
                  <c:v>6730.71186988188</c:v>
                </c:pt>
                <c:pt idx="138">
                  <c:v>6822.85498113021</c:v>
                </c:pt>
                <c:pt idx="139">
                  <c:v>6915.63460219406</c:v>
                </c:pt>
                <c:pt idx="140">
                  <c:v>7009.05050332488</c:v>
                </c:pt>
                <c:pt idx="141">
                  <c:v>7103.10245650314</c:v>
                </c:pt>
                <c:pt idx="142">
                  <c:v>7197.7902354131</c:v>
                </c:pt>
                <c:pt idx="143">
                  <c:v>7293.11361541815</c:v>
                </c:pt>
                <c:pt idx="144">
                  <c:v>7389.07237353666</c:v>
                </c:pt>
                <c:pt idx="145">
                  <c:v>7485.6662884183</c:v>
                </c:pt>
                <c:pt idx="146">
                  <c:v>7582.89514032095</c:v>
                </c:pt>
                <c:pt idx="147">
                  <c:v>7680.75871108802</c:v>
                </c:pt>
                <c:pt idx="148">
                  <c:v>7779.25678412627</c:v>
                </c:pt>
                <c:pt idx="149">
                  <c:v>7878.38914438408</c:v>
                </c:pt>
                <c:pt idx="150">
                  <c:v>7978.15557833017</c:v>
                </c:pt>
              </c:numCache>
            </c:numRef>
          </c:yVal>
          <c:smooth val="1"/>
        </c:ser>
        <c:axId val="20455277"/>
        <c:axId val="92878367"/>
      </c:scatterChart>
      <c:valAx>
        <c:axId val="20455277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367"/>
        <c:crossesAt val="0"/>
        <c:crossBetween val="midCat"/>
        <c:majorUnit val="10"/>
        <c:minorUnit val="5"/>
      </c:valAx>
      <c:valAx>
        <c:axId val="9287836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277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Low-Torque Roller Bearing'!$E$31:$E$179</c:f>
              <c:numCache>
                <c:formatCode>General</c:formatCode>
                <c:ptCount val="149"/>
                <c:pt idx="0">
                  <c:v>2.52919271711748</c:v>
                </c:pt>
                <c:pt idx="1">
                  <c:v>1.67361904934489</c:v>
                </c:pt>
                <c:pt idx="2">
                  <c:v>0.885705826748326</c:v>
                </c:pt>
                <c:pt idx="3">
                  <c:v>0.163395547899902</c:v>
                </c:pt>
                <c:pt idx="4">
                  <c:v>-0.495180342923257</c:v>
                </c:pt>
                <c:pt idx="5">
                  <c:v>-1.09201810364449</c:v>
                </c:pt>
                <c:pt idx="6">
                  <c:v>-1.62935788993255</c:v>
                </c:pt>
                <c:pt idx="7">
                  <c:v>-2.10970897245617</c:v>
                </c:pt>
                <c:pt idx="8">
                  <c:v>-2.53582911204015</c:v>
                </c:pt>
                <c:pt idx="9">
                  <c:v>-2.91068065608674</c:v>
                </c:pt>
                <c:pt idx="10">
                  <c:v>-3.23737614043005</c:v>
                </c:pt>
                <c:pt idx="11">
                  <c:v>-3.51912116510656</c:v>
                </c:pt>
                <c:pt idx="12">
                  <c:v>-3.75915936629244</c:v>
                </c:pt>
                <c:pt idx="13">
                  <c:v>-3.96072239945285</c:v>
                </c:pt>
                <c:pt idx="14">
                  <c:v>-4.12698654228798</c:v>
                </c:pt>
                <c:pt idx="15">
                  <c:v>-4.26103661241516</c:v>
                </c:pt>
                <c:pt idx="16">
                  <c:v>-4.36583726134121</c:v>
                </c:pt>
                <c:pt idx="17">
                  <c:v>-4.44421128251637</c:v>
                </c:pt>
                <c:pt idx="18">
                  <c:v>-4.49882430654026</c:v>
                </c:pt>
                <c:pt idx="19">
                  <c:v>-4.53217511151684</c:v>
                </c:pt>
                <c:pt idx="20">
                  <c:v>-4.54659071926306</c:v>
                </c:pt>
                <c:pt idx="21">
                  <c:v>-4.54422545271181</c:v>
                </c:pt>
                <c:pt idx="22">
                  <c:v>-4.52706317574942</c:v>
                </c:pt>
                <c:pt idx="23">
                  <c:v>-4.49692200780185</c:v>
                </c:pt>
                <c:pt idx="24">
                  <c:v>-4.45546088961619</c:v>
                </c:pt>
                <c:pt idx="25">
                  <c:v>-4.40418746510731</c:v>
                </c:pt>
                <c:pt idx="26">
                  <c:v>-4.34446683081725</c:v>
                </c:pt>
                <c:pt idx="27">
                  <c:v>-4.27753078558736</c:v>
                </c:pt>
                <c:pt idx="28">
                  <c:v>-4.20448728622514</c:v>
                </c:pt>
                <c:pt idx="29">
                  <c:v>-4.12632987921097</c:v>
                </c:pt>
                <c:pt idx="30">
                  <c:v>-4.04394693361976</c:v>
                </c:pt>
                <c:pt idx="31">
                  <c:v>-3.95813054677436</c:v>
                </c:pt>
                <c:pt idx="32">
                  <c:v>-3.86958503237281</c:v>
                </c:pt>
                <c:pt idx="33">
                  <c:v>-3.77893493180189</c:v>
                </c:pt>
                <c:pt idx="34">
                  <c:v>-3.68673251399022</c:v>
                </c:pt>
                <c:pt idx="35">
                  <c:v>-3.59346474838454</c:v>
                </c:pt>
                <c:pt idx="36">
                  <c:v>-3.49955975032244</c:v>
                </c:pt>
                <c:pt idx="37">
                  <c:v>-3.40539270901419</c:v>
                </c:pt>
                <c:pt idx="38">
                  <c:v>-3.31129131623077</c:v>
                </c:pt>
                <c:pt idx="39">
                  <c:v>-3.21754071923284</c:v>
                </c:pt>
                <c:pt idx="40">
                  <c:v>-3.12438802497628</c:v>
                </c:pt>
                <c:pt idx="41">
                  <c:v>-3.03204638462579</c:v>
                </c:pt>
                <c:pt idx="42">
                  <c:v>-2.94069868825226</c:v>
                </c:pt>
                <c:pt idx="43">
                  <c:v>-2.85050089957207</c:v>
                </c:pt>
                <c:pt idx="44">
                  <c:v>-2.76158505993773</c:v>
                </c:pt>
                <c:pt idx="45">
                  <c:v>-2.67406198969715</c:v>
                </c:pt>
                <c:pt idx="46">
                  <c:v>-2.58802371364608</c:v>
                </c:pt>
                <c:pt idx="47">
                  <c:v>-2.50354563571806</c:v>
                </c:pt>
                <c:pt idx="48">
                  <c:v>-2.42068848637644</c:v>
                </c:pt>
                <c:pt idx="49">
                  <c:v>-2.33950006445706</c:v>
                </c:pt>
                <c:pt idx="50">
                  <c:v>-2.26001679350448</c:v>
                </c:pt>
                <c:pt idx="51">
                  <c:v>-2.18226511098586</c:v>
                </c:pt>
                <c:pt idx="52">
                  <c:v>-2.1062627071775</c:v>
                </c:pt>
                <c:pt idx="53">
                  <c:v>-2.03201962901333</c:v>
                </c:pt>
                <c:pt idx="54">
                  <c:v>-1.95953926277363</c:v>
                </c:pt>
                <c:pt idx="55">
                  <c:v>-1.88881920818056</c:v>
                </c:pt>
                <c:pt idx="56">
                  <c:v>-1.81985205525229</c:v>
                </c:pt>
                <c:pt idx="57">
                  <c:v>-1.75262607415354</c:v>
                </c:pt>
                <c:pt idx="58">
                  <c:v>-1.68712582725901</c:v>
                </c:pt>
                <c:pt idx="59">
                  <c:v>-1.62333271171548</c:v>
                </c:pt>
                <c:pt idx="60">
                  <c:v>-1.56122543994274</c:v>
                </c:pt>
                <c:pt idx="61">
                  <c:v>-1.50078046474746</c:v>
                </c:pt>
                <c:pt idx="62">
                  <c:v>-1.44197235503072</c:v>
                </c:pt>
                <c:pt idx="63">
                  <c:v>-1.38477412744502</c:v>
                </c:pt>
                <c:pt idx="64">
                  <c:v>-1.32915753879342</c:v>
                </c:pt>
                <c:pt idx="65">
                  <c:v>-1.27509334345713</c:v>
                </c:pt>
                <c:pt idx="66">
                  <c:v>-1.22255151968299</c:v>
                </c:pt>
                <c:pt idx="67">
                  <c:v>-1.17150146815413</c:v>
                </c:pt>
                <c:pt idx="68">
                  <c:v>-1.1219121859012</c:v>
                </c:pt>
                <c:pt idx="69">
                  <c:v>-1.07375241828459</c:v>
                </c:pt>
                <c:pt idx="70">
                  <c:v>-1.02699079148383</c:v>
                </c:pt>
                <c:pt idx="71">
                  <c:v>-0.981595927668816</c:v>
                </c:pt>
                <c:pt idx="72">
                  <c:v>-0.937536544793055</c:v>
                </c:pt>
                <c:pt idx="73">
                  <c:v>-0.894781542739152</c:v>
                </c:pt>
                <c:pt idx="74">
                  <c:v>-0.853300077359894</c:v>
                </c:pt>
                <c:pt idx="75">
                  <c:v>-0.813061623790761</c:v>
                </c:pt>
                <c:pt idx="76">
                  <c:v>-0.77403603026099</c:v>
                </c:pt>
                <c:pt idx="77">
                  <c:v>-0.73619356349664</c:v>
                </c:pt>
                <c:pt idx="78">
                  <c:v>-0.699504946689574</c:v>
                </c:pt>
                <c:pt idx="79">
                  <c:v>-0.663941390901998</c:v>
                </c:pt>
                <c:pt idx="80">
                  <c:v>-0.629474620678967</c:v>
                </c:pt>
                <c:pt idx="81">
                  <c:v>-0.596076894558584</c:v>
                </c:pt>
                <c:pt idx="82">
                  <c:v>-0.563721021093568</c:v>
                </c:pt>
                <c:pt idx="83">
                  <c:v>-0.5323803709302</c:v>
                </c:pt>
                <c:pt idx="84">
                  <c:v>-0.502028885430947</c:v>
                </c:pt>
                <c:pt idx="85">
                  <c:v>-0.472641082274197</c:v>
                </c:pt>
                <c:pt idx="86">
                  <c:v>-0.444192058414693</c:v>
                </c:pt>
                <c:pt idx="87">
                  <c:v>-0.416657490747683</c:v>
                </c:pt>
                <c:pt idx="88">
                  <c:v>-0.390013634780732</c:v>
                </c:pt>
                <c:pt idx="89">
                  <c:v>-0.364237321583456</c:v>
                </c:pt>
                <c:pt idx="90">
                  <c:v>-0.33930595325436</c:v>
                </c:pt>
                <c:pt idx="91">
                  <c:v>-0.315197497118526</c:v>
                </c:pt>
                <c:pt idx="92">
                  <c:v>-0.291890478844104</c:v>
                </c:pt>
                <c:pt idx="93">
                  <c:v>-0.269363974644617</c:v>
                </c:pt>
                <c:pt idx="94">
                  <c:v>-0.24759760271586</c:v>
                </c:pt>
                <c:pt idx="95">
                  <c:v>-0.22657151403718</c:v>
                </c:pt>
                <c:pt idx="96">
                  <c:v>-0.206266382653236</c:v>
                </c:pt>
                <c:pt idx="97">
                  <c:v>-0.186663395538008</c:v>
                </c:pt>
                <c:pt idx="98">
                  <c:v>-0.167744242130865</c:v>
                </c:pt>
                <c:pt idx="99">
                  <c:v>-0.149491103623124</c:v>
                </c:pt>
                <c:pt idx="100">
                  <c:v>-0.131886642065285</c:v>
                </c:pt>
                <c:pt idx="101">
                  <c:v>-0.114913989354662</c:v>
                </c:pt>
                <c:pt idx="102">
                  <c:v>-0.0985567361570496</c:v>
                </c:pt>
                <c:pt idx="103">
                  <c:v>-0.0827989208083883</c:v>
                </c:pt>
                <c:pt idx="104">
                  <c:v>-0.0676250182364559</c:v>
                </c:pt>
                <c:pt idx="105">
                  <c:v>-0.0530199289374805</c:v>
                </c:pt>
                <c:pt idx="106">
                  <c:v>-0.0389689680377229</c:v>
                </c:pt>
                <c:pt idx="107">
                  <c:v>-0.0254578544652122</c:v>
                </c:pt>
                <c:pt idx="108">
                  <c:v>-0.0124727002541545</c:v>
                </c:pt>
                <c:pt idx="109">
                  <c:v>0</c:v>
                </c:pt>
                <c:pt idx="110">
                  <c:v>0.0119733795188755</c:v>
                </c:pt>
                <c:pt idx="111">
                  <c:v>0.0234602095404687</c:v>
                </c:pt>
                <c:pt idx="112">
                  <c:v>0.0344729093277375</c:v>
                </c:pt>
                <c:pt idx="113">
                  <c:v>0.0450235559797756</c:v>
                </c:pt>
                <c:pt idx="114">
                  <c:v>0.0551238940368264</c:v>
                </c:pt>
                <c:pt idx="115">
                  <c:v>0.064785344875377</c:v>
                </c:pt>
                <c:pt idx="116">
                  <c:v>0.074019015889243</c:v>
                </c:pt>
                <c:pt idx="117">
                  <c:v>0.0828357094540178</c:v>
                </c:pt>
                <c:pt idx="118">
                  <c:v>0.0912459316734065</c:v>
                </c:pt>
                <c:pt idx="119">
                  <c:v>0.0992599009074258</c:v>
                </c:pt>
                <c:pt idx="120">
                  <c:v>0.10688755608221</c:v>
                </c:pt>
                <c:pt idx="121">
                  <c:v>0.114138564782937</c:v>
                </c:pt>
                <c:pt idx="122">
                  <c:v>0.121022331131256</c:v>
                </c:pt>
                <c:pt idx="123">
                  <c:v>0.127548003449699</c:v>
                </c:pt>
                <c:pt idx="124">
                  <c:v>0.133724481715119</c:v>
                </c:pt>
                <c:pt idx="125">
                  <c:v>0.139560424805132</c:v>
                </c:pt>
                <c:pt idx="126">
                  <c:v>0.14506425753952</c:v>
                </c:pt>
                <c:pt idx="127">
                  <c:v>0.150244177521886</c:v>
                </c:pt>
                <c:pt idx="128">
                  <c:v>0.155108161783683</c:v>
                </c:pt>
                <c:pt idx="129">
                  <c:v>0.159663973235739</c:v>
                </c:pt>
                <c:pt idx="130">
                  <c:v>0.163919166931155</c:v>
                </c:pt>
                <c:pt idx="131">
                  <c:v>0.16788109614339</c:v>
                </c:pt>
                <c:pt idx="132">
                  <c:v>0.171556918264208</c:v>
                </c:pt>
                <c:pt idx="133">
                  <c:v>0.174953600526008</c:v>
                </c:pt>
                <c:pt idx="134">
                  <c:v>0.178077925552364</c:v>
                </c:pt>
                <c:pt idx="135">
                  <c:v>0.18093649674169</c:v>
                </c:pt>
                <c:pt idx="136">
                  <c:v>0.18353574348825</c:v>
                </c:pt>
                <c:pt idx="137">
                  <c:v>0.185881926244616</c:v>
                </c:pt>
                <c:pt idx="138">
                  <c:v>0.187981141430532</c:v>
                </c:pt>
                <c:pt idx="139">
                  <c:v>0.189839326191699</c:v>
                </c:pt>
                <c:pt idx="140">
                  <c:v>0.191462263013398</c:v>
                </c:pt>
                <c:pt idx="141">
                  <c:v>0.192855584192704</c:v>
                </c:pt>
                <c:pt idx="142">
                  <c:v>0.194024776173648</c:v>
                </c:pt>
                <c:pt idx="143">
                  <c:v>0.194975183749043</c:v>
                </c:pt>
                <c:pt idx="144">
                  <c:v>0.195712014133362</c:v>
                </c:pt>
                <c:pt idx="145">
                  <c:v>0.196240340910475</c:v>
                </c:pt>
                <c:pt idx="146">
                  <c:v>0.196565107859149</c:v>
                </c:pt>
                <c:pt idx="147">
                  <c:v>0.196691132661677</c:v>
                </c:pt>
                <c:pt idx="148">
                  <c:v>0.196623110497719</c:v>
                </c:pt>
              </c:numCache>
            </c:numRef>
          </c:yVal>
          <c:smooth val="1"/>
        </c:ser>
        <c:axId val="40738081"/>
        <c:axId val="60994143"/>
      </c:scatterChart>
      <c:valAx>
        <c:axId val="4073808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143"/>
        <c:crossesAt val="0"/>
        <c:crossBetween val="midCat"/>
        <c:majorUnit val="10"/>
        <c:minorUnit val="5"/>
      </c:valAx>
      <c:valAx>
        <c:axId val="609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 (FCalc 1.0)'!$D$31:$D$179</c:f>
              <c:numCache>
                <c:formatCode>General</c:formatCode>
                <c:ptCount val="149"/>
                <c:pt idx="0">
                  <c:v>-3.68226253836025</c:v>
                </c:pt>
                <c:pt idx="1">
                  <c:v>-5.87458422068778</c:v>
                </c:pt>
                <c:pt idx="2">
                  <c:v>-7.63829348353818</c:v>
                </c:pt>
                <c:pt idx="3">
                  <c:v>-9.03461473189589</c:v>
                </c:pt>
                <c:pt idx="4">
                  <c:v>-10.108314368515</c:v>
                </c:pt>
                <c:pt idx="5">
                  <c:v>-10.8943802140963</c:v>
                </c:pt>
                <c:pt idx="6">
                  <c:v>-11.4213530368912</c:v>
                </c:pt>
                <c:pt idx="7">
                  <c:v>-11.7132224701376</c:v>
                </c:pt>
                <c:pt idx="8">
                  <c:v>-11.7906052496537</c:v>
                </c:pt>
                <c:pt idx="9">
                  <c:v>-11.671525451551</c:v>
                </c:pt>
                <c:pt idx="10">
                  <c:v>-11.3719566753395</c:v>
                </c:pt>
                <c:pt idx="11">
                  <c:v>-10.9062133572365</c:v>
                </c:pt>
                <c:pt idx="12">
                  <c:v>-10.2872419820271</c:v>
                </c:pt>
                <c:pt idx="13">
                  <c:v>-9.52684335439659</c:v>
                </c:pt>
                <c:pt idx="14">
                  <c:v>-8.63584589722927</c:v>
                </c:pt>
                <c:pt idx="15">
                  <c:v>-7.6242432395764</c:v>
                </c:pt>
                <c:pt idx="16">
                  <c:v>-6.50130517585939</c:v>
                </c:pt>
                <c:pt idx="17">
                  <c:v>-5.27566837963809</c:v>
                </c:pt>
                <c:pt idx="18">
                  <c:v>-3.95541146183797</c:v>
                </c:pt>
                <c:pt idx="19">
                  <c:v>-2.54811774021539</c:v>
                </c:pt>
                <c:pt idx="20">
                  <c:v>-1.06092823361155</c:v>
                </c:pt>
                <c:pt idx="21">
                  <c:v>0.499413212740933</c:v>
                </c:pt>
                <c:pt idx="22">
                  <c:v>2.12652120461507</c:v>
                </c:pt>
                <c:pt idx="23">
                  <c:v>3.81433533668451</c:v>
                </c:pt>
                <c:pt idx="24">
                  <c:v>5.55709109079237</c:v>
                </c:pt>
                <c:pt idx="25">
                  <c:v>7.34929437777043</c:v>
                </c:pt>
                <c:pt idx="26">
                  <c:v>9.18569914643126</c:v>
                </c:pt>
                <c:pt idx="27">
                  <c:v>11.0612875921792</c:v>
                </c:pt>
                <c:pt idx="28">
                  <c:v>12.9712525828669</c:v>
                </c:pt>
                <c:pt idx="29">
                  <c:v>14.9109819868124</c:v>
                </c:pt>
                <c:pt idx="30">
                  <c:v>16.8760446415334</c:v>
                </c:pt>
                <c:pt idx="31">
                  <c:v>18.8621777448421</c:v>
                </c:pt>
                <c:pt idx="32">
                  <c:v>20.8652754848306</c:v>
                </c:pt>
                <c:pt idx="33">
                  <c:v>22.8813787537008</c:v>
                </c:pt>
                <c:pt idx="34">
                  <c:v>24.9066658137385</c:v>
                </c:pt>
                <c:pt idx="35">
                  <c:v>26.9374438029803</c:v>
                </c:pt>
                <c:pt idx="36">
                  <c:v>28.9701409841257</c:v>
                </c:pt>
                <c:pt idx="37">
                  <c:v>31.0012996535918</c:v>
                </c:pt>
                <c:pt idx="38">
                  <c:v>33.0275696388262</c:v>
                </c:pt>
                <c:pt idx="39">
                  <c:v>35.0457023214307</c:v>
                </c:pt>
                <c:pt idx="40">
                  <c:v>37.0525451316614</c:v>
                </c:pt>
                <c:pt idx="41">
                  <c:v>39.0450364666765</c:v>
                </c:pt>
                <c:pt idx="42">
                  <c:v>41.0202009907334</c:v>
                </c:pt>
                <c:pt idx="43">
                  <c:v>42.9751452804994</c:v>
                </c:pt>
                <c:pt idx="44">
                  <c:v>44.9070537829762</c:v>
                </c:pt>
                <c:pt idx="45">
                  <c:v>46.8131850572149</c:v>
                </c:pt>
                <c:pt idx="46">
                  <c:v>48.6908682742273</c:v>
                </c:pt>
                <c:pt idx="47">
                  <c:v>50.5374999523069</c:v>
                </c:pt>
                <c:pt idx="48">
                  <c:v>52.3505409074023</c:v>
                </c:pt>
                <c:pt idx="49">
                  <c:v>54.1275134003145</c:v>
                </c:pt>
                <c:pt idx="50">
                  <c:v>55.8659984643884</c:v>
                </c:pt>
                <c:pt idx="51">
                  <c:v>57.5636333989849</c:v>
                </c:pt>
                <c:pt idx="52">
                  <c:v>59.2181094155035</c:v>
                </c:pt>
                <c:pt idx="53">
                  <c:v>60.8271694239843</c:v>
                </c:pt>
                <c:pt idx="54">
                  <c:v>62.3886059494819</c:v>
                </c:pt>
                <c:pt idx="55">
                  <c:v>63.9002591683952</c:v>
                </c:pt>
                <c:pt idx="56">
                  <c:v>65.3600150558566</c:v>
                </c:pt>
                <c:pt idx="57">
                  <c:v>66.7658036360708</c:v>
                </c:pt>
                <c:pt idx="58">
                  <c:v>68.1155973282312</c:v>
                </c:pt>
                <c:pt idx="59">
                  <c:v>69.4074093812681</c:v>
                </c:pt>
                <c:pt idx="60">
                  <c:v>70.6392923912722</c:v>
                </c:pt>
                <c:pt idx="61">
                  <c:v>71.8093368959587</c:v>
                </c:pt>
                <c:pt idx="62">
                  <c:v>72.9156700409974</c:v>
                </c:pt>
                <c:pt idx="63">
                  <c:v>73.95645431346</c:v>
                </c:pt>
                <c:pt idx="64">
                  <c:v>74.9298863380254</c:v>
                </c:pt>
                <c:pt idx="65">
                  <c:v>75.8341957319183</c:v>
                </c:pt>
                <c:pt idx="66">
                  <c:v>76.6676440148781</c:v>
                </c:pt>
                <c:pt idx="67">
                  <c:v>77.4285235707389</c:v>
                </c:pt>
                <c:pt idx="68">
                  <c:v>78.1151566574608</c:v>
                </c:pt>
                <c:pt idx="69">
                  <c:v>78.7258944626824</c:v>
                </c:pt>
                <c:pt idx="70">
                  <c:v>79.259116202094</c:v>
                </c:pt>
                <c:pt idx="71">
                  <c:v>79.7132282581129</c:v>
                </c:pt>
                <c:pt idx="72">
                  <c:v>80.0866633565297</c:v>
                </c:pt>
                <c:pt idx="73">
                  <c:v>80.3778797789614</c:v>
                </c:pt>
                <c:pt idx="74">
                  <c:v>80.58536060909</c:v>
                </c:pt>
                <c:pt idx="75">
                  <c:v>80.7076130108158</c:v>
                </c:pt>
                <c:pt idx="76">
                  <c:v>80.7431675365679</c:v>
                </c:pt>
                <c:pt idx="77">
                  <c:v>80.6905774641441</c:v>
                </c:pt>
                <c:pt idx="78">
                  <c:v>80.5484181605543</c:v>
                </c:pt>
                <c:pt idx="79">
                  <c:v>80.3152864714393</c:v>
                </c:pt>
                <c:pt idx="80">
                  <c:v>79.9898001347424</c:v>
                </c:pt>
                <c:pt idx="81">
                  <c:v>79.5705972173655</c:v>
                </c:pt>
                <c:pt idx="82">
                  <c:v>79.0563355736658</c:v>
                </c:pt>
                <c:pt idx="83">
                  <c:v>78.4456923246717</c:v>
                </c:pt>
                <c:pt idx="84">
                  <c:v>77.7373633570132</c:v>
                </c:pt>
                <c:pt idx="85">
                  <c:v>76.9300628405686</c:v>
                </c:pt>
                <c:pt idx="86">
                  <c:v>76.022522763953</c:v>
                </c:pt>
                <c:pt idx="87">
                  <c:v>75.0134924869722</c:v>
                </c:pt>
                <c:pt idx="88">
                  <c:v>73.9017383092405</c:v>
                </c:pt>
                <c:pt idx="89">
                  <c:v>72.6860430542065</c:v>
                </c:pt>
                <c:pt idx="90">
                  <c:v>71.3652056678816</c:v>
                </c:pt>
                <c:pt idx="91">
                  <c:v>69.9380408315751</c:v>
                </c:pt>
                <c:pt idx="92">
                  <c:v>68.4033785880242</c:v>
                </c:pt>
                <c:pt idx="93">
                  <c:v>66.7600639803045</c:v>
                </c:pt>
                <c:pt idx="94">
                  <c:v>65.0069567029495</c:v>
                </c:pt>
                <c:pt idx="95">
                  <c:v>63.1429307647632</c:v>
                </c:pt>
                <c:pt idx="96">
                  <c:v>61.1668741627927</c:v>
                </c:pt>
                <c:pt idx="97">
                  <c:v>59.0776885669948</c:v>
                </c:pt>
                <c:pt idx="98">
                  <c:v>56.8742890151293</c:v>
                </c:pt>
                <c:pt idx="99">
                  <c:v>54.5556036174789</c:v>
                </c:pt>
                <c:pt idx="100">
                  <c:v>52.1205732709364</c:v>
                </c:pt>
                <c:pt idx="101">
                  <c:v>49.5681513821128</c:v>
                </c:pt>
                <c:pt idx="102">
                  <c:v>46.8973035990775</c:v>
                </c:pt>
                <c:pt idx="103">
                  <c:v>44.1070075513853</c:v>
                </c:pt>
                <c:pt idx="104">
                  <c:v>41.1962525980644</c:v>
                </c:pt>
                <c:pt idx="105">
                  <c:v>38.1640395832264</c:v>
                </c:pt>
                <c:pt idx="106">
                  <c:v>35.0093805990291</c:v>
                </c:pt>
                <c:pt idx="107">
                  <c:v>31.7312987556834</c:v>
                </c:pt>
                <c:pt idx="108">
                  <c:v>28.3288279582312</c:v>
                </c:pt>
                <c:pt idx="109">
                  <c:v>24.8010126898516</c:v>
                </c:pt>
                <c:pt idx="110">
                  <c:v>21.1469078014361</c:v>
                </c:pt>
                <c:pt idx="111">
                  <c:v>17.3655783071863</c:v>
                </c:pt>
                <c:pt idx="112">
                  <c:v>13.4560991860362</c:v>
                </c:pt>
                <c:pt idx="113">
                  <c:v>9.41755518866285</c:v>
                </c:pt>
                <c:pt idx="114">
                  <c:v>5.2490406498755</c:v>
                </c:pt>
                <c:pt idx="115">
                  <c:v>0.949659306221292</c:v>
                </c:pt>
                <c:pt idx="116">
                  <c:v>-3.48147588142365</c:v>
                </c:pt>
                <c:pt idx="117">
                  <c:v>-8.04524290042809</c:v>
                </c:pt>
                <c:pt idx="118">
                  <c:v>-12.7425108543175</c:v>
                </c:pt>
                <c:pt idx="119">
                  <c:v>-17.5741401261985</c:v>
                </c:pt>
                <c:pt idx="120">
                  <c:v>-22.5409825378565</c:v>
                </c:pt>
                <c:pt idx="121">
                  <c:v>-27.6438815046367</c:v>
                </c:pt>
                <c:pt idx="122">
                  <c:v>-32.8836721863208</c:v>
                </c:pt>
                <c:pt idx="123">
                  <c:v>-38.2611816340632</c:v>
                </c:pt>
                <c:pt idx="124">
                  <c:v>-43.7772289335826</c:v>
                </c:pt>
                <c:pt idx="125">
                  <c:v>-49.432625344667</c:v>
                </c:pt>
                <c:pt idx="126">
                  <c:v>-55.2281744372067</c:v>
                </c:pt>
                <c:pt idx="127">
                  <c:v>-61.1646722237601</c:v>
                </c:pt>
                <c:pt idx="128">
                  <c:v>-67.2429072888554</c:v>
                </c:pt>
                <c:pt idx="129">
                  <c:v>-73.4636609150884</c:v>
                </c:pt>
                <c:pt idx="130">
                  <c:v>-79.8277072061337</c:v>
                </c:pt>
                <c:pt idx="131">
                  <c:v>-86.3358132067542</c:v>
                </c:pt>
                <c:pt idx="132">
                  <c:v>-92.9887390199319</c:v>
                </c:pt>
                <c:pt idx="133">
                  <c:v>-99.7872379211776</c:v>
                </c:pt>
                <c:pt idx="134">
                  <c:v>-106.732056470129</c:v>
                </c:pt>
                <c:pt idx="135">
                  <c:v>-113.823934619522</c:v>
                </c:pt>
                <c:pt idx="136">
                  <c:v>-121.063605821588</c:v>
                </c:pt>
                <c:pt idx="137">
                  <c:v>-128.451797132005</c:v>
                </c:pt>
                <c:pt idx="138">
                  <c:v>-135.989229311419</c:v>
                </c:pt>
                <c:pt idx="139">
                  <c:v>-143.676616924674</c:v>
                </c:pt>
                <c:pt idx="140">
                  <c:v>-151.514668437741</c:v>
                </c:pt>
                <c:pt idx="141">
                  <c:v>-159.504086312495</c:v>
                </c:pt>
                <c:pt idx="142">
                  <c:v>-167.645567099331</c:v>
                </c:pt>
                <c:pt idx="143">
                  <c:v>-175.939801527752</c:v>
                </c:pt>
                <c:pt idx="144">
                  <c:v>-184.387474594928</c:v>
                </c:pt>
                <c:pt idx="145">
                  <c:v>-192.989265652293</c:v>
                </c:pt>
                <c:pt idx="146">
                  <c:v>-201.745848490308</c:v>
                </c:pt>
                <c:pt idx="147">
                  <c:v>-210.657891421328</c:v>
                </c:pt>
                <c:pt idx="148">
                  <c:v>-219.726057360706</c:v>
                </c:pt>
              </c:numCache>
            </c:numRef>
          </c:yVal>
          <c:smooth val="1"/>
        </c:ser>
        <c:axId val="30902768"/>
        <c:axId val="90876140"/>
      </c:scatterChart>
      <c:valAx>
        <c:axId val="30902768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140"/>
        <c:crossesAt val="0"/>
        <c:crossBetween val="midCat"/>
        <c:majorUnit val="10"/>
        <c:minorUnit val="5"/>
      </c:valAx>
      <c:valAx>
        <c:axId val="908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457957329827"/>
          <c:y val="0.140556167400881"/>
          <c:w val="0.905037948963127"/>
          <c:h val="0.812637665198238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 (FCalc 1.0)'!$B$29:$B$179</c:f>
              <c:numCache>
                <c:formatCode>General</c:formatCode>
                <c:ptCount val="151"/>
                <c:pt idx="0">
                  <c:v>291.510120655503</c:v>
                </c:pt>
                <c:pt idx="1">
                  <c:v>295.873993461015</c:v>
                </c:pt>
                <c:pt idx="2">
                  <c:v>300.895993245405</c:v>
                </c:pt>
                <c:pt idx="3">
                  <c:v>306.565992984042</c:v>
                </c:pt>
                <c:pt idx="4">
                  <c:v>312.883992676926</c:v>
                </c:pt>
                <c:pt idx="5">
                  <c:v>319.849992324058</c:v>
                </c:pt>
                <c:pt idx="6">
                  <c:v>327.463991925435</c:v>
                </c:pt>
                <c:pt idx="7">
                  <c:v>335.72599148106</c:v>
                </c:pt>
                <c:pt idx="8">
                  <c:v>344.635990990932</c:v>
                </c:pt>
                <c:pt idx="9">
                  <c:v>354.193990455051</c:v>
                </c:pt>
                <c:pt idx="10">
                  <c:v>364.399989873416</c:v>
                </c:pt>
                <c:pt idx="11">
                  <c:v>375.253989246028</c:v>
                </c:pt>
                <c:pt idx="12">
                  <c:v>386.755988572888</c:v>
                </c:pt>
                <c:pt idx="13">
                  <c:v>398.905987853994</c:v>
                </c:pt>
                <c:pt idx="14">
                  <c:v>411.703987089347</c:v>
                </c:pt>
                <c:pt idx="15">
                  <c:v>425.149986278947</c:v>
                </c:pt>
                <c:pt idx="16">
                  <c:v>439.243985422793</c:v>
                </c:pt>
                <c:pt idx="17">
                  <c:v>453.985984520887</c:v>
                </c:pt>
                <c:pt idx="18">
                  <c:v>469.375983573227</c:v>
                </c:pt>
                <c:pt idx="19">
                  <c:v>485.413982579815</c:v>
                </c:pt>
                <c:pt idx="20">
                  <c:v>502.099981540649</c:v>
                </c:pt>
                <c:pt idx="21">
                  <c:v>519.43398045573</c:v>
                </c:pt>
                <c:pt idx="22">
                  <c:v>537.415979325058</c:v>
                </c:pt>
                <c:pt idx="23">
                  <c:v>556.045978148633</c:v>
                </c:pt>
                <c:pt idx="24">
                  <c:v>575.323976926455</c:v>
                </c:pt>
                <c:pt idx="25">
                  <c:v>595.249975658524</c:v>
                </c:pt>
                <c:pt idx="26">
                  <c:v>615.823974344839</c:v>
                </c:pt>
                <c:pt idx="27">
                  <c:v>637.045972985402</c:v>
                </c:pt>
                <c:pt idx="28">
                  <c:v>658.915971580211</c:v>
                </c:pt>
                <c:pt idx="29">
                  <c:v>681.433970129267</c:v>
                </c:pt>
                <c:pt idx="30">
                  <c:v>704.59996863257</c:v>
                </c:pt>
                <c:pt idx="31">
                  <c:v>728.41396709012</c:v>
                </c:pt>
                <c:pt idx="32">
                  <c:v>752.875965501917</c:v>
                </c:pt>
                <c:pt idx="33">
                  <c:v>777.98596386796</c:v>
                </c:pt>
                <c:pt idx="34">
                  <c:v>803.743962188251</c:v>
                </c:pt>
                <c:pt idx="35">
                  <c:v>830.149960462788</c:v>
                </c:pt>
                <c:pt idx="36">
                  <c:v>857.203958691573</c:v>
                </c:pt>
                <c:pt idx="37">
                  <c:v>884.905956874604</c:v>
                </c:pt>
                <c:pt idx="38">
                  <c:v>913.255955011882</c:v>
                </c:pt>
                <c:pt idx="39">
                  <c:v>942.253953103407</c:v>
                </c:pt>
                <c:pt idx="40">
                  <c:v>971.899951149179</c:v>
                </c:pt>
                <c:pt idx="41">
                  <c:v>1002.1939491492</c:v>
                </c:pt>
                <c:pt idx="42">
                  <c:v>1033.13594710346</c:v>
                </c:pt>
                <c:pt idx="43">
                  <c:v>1064.72594501198</c:v>
                </c:pt>
                <c:pt idx="44">
                  <c:v>1096.96394287474</c:v>
                </c:pt>
                <c:pt idx="45">
                  <c:v>1129.84994069174</c:v>
                </c:pt>
                <c:pt idx="46">
                  <c:v>1163.38393846299</c:v>
                </c:pt>
                <c:pt idx="47">
                  <c:v>1197.56593618849</c:v>
                </c:pt>
                <c:pt idx="48">
                  <c:v>1232.39593386824</c:v>
                </c:pt>
                <c:pt idx="49">
                  <c:v>1267.87393150224</c:v>
                </c:pt>
                <c:pt idx="50">
                  <c:v>1303.99992909048</c:v>
                </c:pt>
                <c:pt idx="51">
                  <c:v>1340.77392663296</c:v>
                </c:pt>
                <c:pt idx="52">
                  <c:v>1378.1959241297</c:v>
                </c:pt>
                <c:pt idx="53">
                  <c:v>1416.26592158068</c:v>
                </c:pt>
                <c:pt idx="54">
                  <c:v>1454.98391898591</c:v>
                </c:pt>
                <c:pt idx="55">
                  <c:v>1494.34991634538</c:v>
                </c:pt>
                <c:pt idx="56">
                  <c:v>1534.3639136591</c:v>
                </c:pt>
                <c:pt idx="57">
                  <c:v>1575.02591092707</c:v>
                </c:pt>
                <c:pt idx="58">
                  <c:v>1616.33590814929</c:v>
                </c:pt>
                <c:pt idx="59">
                  <c:v>1658.29390532575</c:v>
                </c:pt>
                <c:pt idx="60">
                  <c:v>1700.89990245646</c:v>
                </c:pt>
                <c:pt idx="61">
                  <c:v>1744.15389954142</c:v>
                </c:pt>
                <c:pt idx="62">
                  <c:v>1788.05589658062</c:v>
                </c:pt>
                <c:pt idx="63">
                  <c:v>1832.60589357407</c:v>
                </c:pt>
                <c:pt idx="64">
                  <c:v>1877.80389052177</c:v>
                </c:pt>
                <c:pt idx="65">
                  <c:v>1923.64988742371</c:v>
                </c:pt>
                <c:pt idx="66">
                  <c:v>1970.1438842799</c:v>
                </c:pt>
                <c:pt idx="67">
                  <c:v>2017.28588109034</c:v>
                </c:pt>
                <c:pt idx="68">
                  <c:v>2065.07587785502</c:v>
                </c:pt>
                <c:pt idx="69">
                  <c:v>2113.51387457396</c:v>
                </c:pt>
                <c:pt idx="70">
                  <c:v>2162.59987124713</c:v>
                </c:pt>
                <c:pt idx="71">
                  <c:v>2212.33386787456</c:v>
                </c:pt>
                <c:pt idx="72">
                  <c:v>2262.71586445623</c:v>
                </c:pt>
                <c:pt idx="73">
                  <c:v>2313.74586099215</c:v>
                </c:pt>
                <c:pt idx="74">
                  <c:v>2365.42385748232</c:v>
                </c:pt>
                <c:pt idx="75">
                  <c:v>2417.74985392673</c:v>
                </c:pt>
                <c:pt idx="76">
                  <c:v>2470.72385032539</c:v>
                </c:pt>
                <c:pt idx="77">
                  <c:v>2524.34584667829</c:v>
                </c:pt>
                <c:pt idx="78">
                  <c:v>2578.61584298545</c:v>
                </c:pt>
                <c:pt idx="79">
                  <c:v>2633.53383924685</c:v>
                </c:pt>
                <c:pt idx="80">
                  <c:v>2689.09983546249</c:v>
                </c:pt>
                <c:pt idx="81">
                  <c:v>2745.31383163239</c:v>
                </c:pt>
                <c:pt idx="82">
                  <c:v>2802.17582775653</c:v>
                </c:pt>
                <c:pt idx="83">
                  <c:v>2859.68582383492</c:v>
                </c:pt>
                <c:pt idx="84">
                  <c:v>2917.84381986755</c:v>
                </c:pt>
                <c:pt idx="85">
                  <c:v>2976.64981585443</c:v>
                </c:pt>
                <c:pt idx="86">
                  <c:v>3036.10381179556</c:v>
                </c:pt>
                <c:pt idx="87">
                  <c:v>3096.20580769094</c:v>
                </c:pt>
                <c:pt idx="88">
                  <c:v>3156.95580354056</c:v>
                </c:pt>
                <c:pt idx="89">
                  <c:v>3218.35379934443</c:v>
                </c:pt>
                <c:pt idx="90">
                  <c:v>3280.39979510254</c:v>
                </c:pt>
                <c:pt idx="91">
                  <c:v>3343.09379081491</c:v>
                </c:pt>
                <c:pt idx="92">
                  <c:v>3406.43578648152</c:v>
                </c:pt>
                <c:pt idx="93">
                  <c:v>3470.42578210237</c:v>
                </c:pt>
                <c:pt idx="94">
                  <c:v>3535.06377767748</c:v>
                </c:pt>
                <c:pt idx="95">
                  <c:v>3600.34977320683</c:v>
                </c:pt>
                <c:pt idx="96">
                  <c:v>3666.28376869042</c:v>
                </c:pt>
                <c:pt idx="97">
                  <c:v>3732.86576412827</c:v>
                </c:pt>
                <c:pt idx="98">
                  <c:v>3800.09575952036</c:v>
                </c:pt>
                <c:pt idx="99">
                  <c:v>3867.9737548667</c:v>
                </c:pt>
                <c:pt idx="100">
                  <c:v>3936.49975016728</c:v>
                </c:pt>
                <c:pt idx="101">
                  <c:v>4005.67374542211</c:v>
                </c:pt>
                <c:pt idx="102">
                  <c:v>4075.49574063119</c:v>
                </c:pt>
                <c:pt idx="103">
                  <c:v>4145.96573579452</c:v>
                </c:pt>
                <c:pt idx="104">
                  <c:v>4217.08373091209</c:v>
                </c:pt>
                <c:pt idx="105">
                  <c:v>4288.84972598391</c:v>
                </c:pt>
                <c:pt idx="106">
                  <c:v>4361.26372100997</c:v>
                </c:pt>
                <c:pt idx="107">
                  <c:v>4434.32571599029</c:v>
                </c:pt>
                <c:pt idx="108">
                  <c:v>4508.03571092485</c:v>
                </c:pt>
                <c:pt idx="109">
                  <c:v>4582.39370581365</c:v>
                </c:pt>
                <c:pt idx="110">
                  <c:v>4657.39970065671</c:v>
                </c:pt>
                <c:pt idx="111">
                  <c:v>4733.05369545401</c:v>
                </c:pt>
                <c:pt idx="112">
                  <c:v>4809.35569020555</c:v>
                </c:pt>
                <c:pt idx="113">
                  <c:v>4886.30568491135</c:v>
                </c:pt>
                <c:pt idx="114">
                  <c:v>4963.90367957139</c:v>
                </c:pt>
                <c:pt idx="115">
                  <c:v>5042.14967418568</c:v>
                </c:pt>
                <c:pt idx="116">
                  <c:v>5121.04366875421</c:v>
                </c:pt>
                <c:pt idx="117">
                  <c:v>5200.58566327699</c:v>
                </c:pt>
                <c:pt idx="118">
                  <c:v>5280.77565775402</c:v>
                </c:pt>
                <c:pt idx="119">
                  <c:v>5361.6136521853</c:v>
                </c:pt>
                <c:pt idx="120">
                  <c:v>5443.09964657082</c:v>
                </c:pt>
                <c:pt idx="121">
                  <c:v>5525.23364091059</c:v>
                </c:pt>
                <c:pt idx="122">
                  <c:v>5608.0156352046</c:v>
                </c:pt>
                <c:pt idx="123">
                  <c:v>5691.44562945287</c:v>
                </c:pt>
                <c:pt idx="124">
                  <c:v>5775.52362365538</c:v>
                </c:pt>
                <c:pt idx="125">
                  <c:v>5860.24961781213</c:v>
                </c:pt>
                <c:pt idx="126">
                  <c:v>5945.62361192314</c:v>
                </c:pt>
                <c:pt idx="127">
                  <c:v>6031.64560598839</c:v>
                </c:pt>
                <c:pt idx="128">
                  <c:v>6118.31560000788</c:v>
                </c:pt>
                <c:pt idx="129">
                  <c:v>6205.63359398163</c:v>
                </c:pt>
                <c:pt idx="130">
                  <c:v>6293.59958790962</c:v>
                </c:pt>
                <c:pt idx="131">
                  <c:v>6382.21358179186</c:v>
                </c:pt>
                <c:pt idx="132">
                  <c:v>6471.47557562834</c:v>
                </c:pt>
                <c:pt idx="133">
                  <c:v>6561.38556941907</c:v>
                </c:pt>
                <c:pt idx="134">
                  <c:v>6651.94356316405</c:v>
                </c:pt>
                <c:pt idx="135">
                  <c:v>6743.14955686328</c:v>
                </c:pt>
                <c:pt idx="136">
                  <c:v>6835.00355051675</c:v>
                </c:pt>
                <c:pt idx="137">
                  <c:v>6927.50554412447</c:v>
                </c:pt>
                <c:pt idx="138">
                  <c:v>7020.65553768643</c:v>
                </c:pt>
                <c:pt idx="139">
                  <c:v>7114.45353120265</c:v>
                </c:pt>
                <c:pt idx="140">
                  <c:v>7208.89952467311</c:v>
                </c:pt>
                <c:pt idx="141">
                  <c:v>7303.99351809782</c:v>
                </c:pt>
                <c:pt idx="142">
                  <c:v>7399.73551147677</c:v>
                </c:pt>
                <c:pt idx="143">
                  <c:v>7496.12550480997</c:v>
                </c:pt>
                <c:pt idx="144">
                  <c:v>7593.16349809742</c:v>
                </c:pt>
                <c:pt idx="145">
                  <c:v>7690.84949133911</c:v>
                </c:pt>
                <c:pt idx="146">
                  <c:v>7789.18348453505</c:v>
                </c:pt>
                <c:pt idx="147">
                  <c:v>7888.16547768524</c:v>
                </c:pt>
                <c:pt idx="148">
                  <c:v>7987.79547078967</c:v>
                </c:pt>
                <c:pt idx="149">
                  <c:v>8088.07346384836</c:v>
                </c:pt>
                <c:pt idx="150">
                  <c:v>8188.99945686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29:$A$179</c:f>
              <c:numCache>
                <c:formatCode>General</c:formatCode>
                <c:ptCount val="15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</c:numCache>
            </c:numRef>
          </c:xVal>
          <c:yVal>
            <c:numRef>
              <c:f>'Roller Bearing (FCalc 1.0)'!$C$29:$C$179</c:f>
              <c:numCache>
                <c:formatCode>General</c:formatCode>
                <c:ptCount val="151"/>
                <c:pt idx="0">
                  <c:v>292.208394275286</c:v>
                </c:pt>
                <c:pt idx="1">
                  <c:v>292.208394275286</c:v>
                </c:pt>
                <c:pt idx="2">
                  <c:v>297.213730707045</c:v>
                </c:pt>
                <c:pt idx="3">
                  <c:v>300.691408763355</c:v>
                </c:pt>
                <c:pt idx="4">
                  <c:v>305.245699193388</c:v>
                </c:pt>
                <c:pt idx="5">
                  <c:v>310.815377592162</c:v>
                </c:pt>
                <c:pt idx="6">
                  <c:v>317.35567755692</c:v>
                </c:pt>
                <c:pt idx="7">
                  <c:v>324.831611266964</c:v>
                </c:pt>
                <c:pt idx="8">
                  <c:v>333.214637954041</c:v>
                </c:pt>
                <c:pt idx="9">
                  <c:v>342.480767984913</c:v>
                </c:pt>
                <c:pt idx="10">
                  <c:v>352.609384623762</c:v>
                </c:pt>
                <c:pt idx="11">
                  <c:v>363.582463794477</c:v>
                </c:pt>
                <c:pt idx="12">
                  <c:v>375.384031897548</c:v>
                </c:pt>
                <c:pt idx="13">
                  <c:v>387.999774496757</c:v>
                </c:pt>
                <c:pt idx="14">
                  <c:v>401.41674510732</c:v>
                </c:pt>
                <c:pt idx="15">
                  <c:v>415.62314292455</c:v>
                </c:pt>
                <c:pt idx="16">
                  <c:v>430.608139525564</c:v>
                </c:pt>
                <c:pt idx="17">
                  <c:v>446.36174128131</c:v>
                </c:pt>
                <c:pt idx="18">
                  <c:v>462.874678397368</c:v>
                </c:pt>
                <c:pt idx="19">
                  <c:v>480.138314200177</c:v>
                </c:pt>
                <c:pt idx="20">
                  <c:v>498.144570078811</c:v>
                </c:pt>
                <c:pt idx="21">
                  <c:v>516.885862715515</c:v>
                </c:pt>
                <c:pt idx="22">
                  <c:v>536.355051091447</c:v>
                </c:pt>
                <c:pt idx="23">
                  <c:v>556.545391361374</c:v>
                </c:pt>
                <c:pt idx="24">
                  <c:v>577.45049813107</c:v>
                </c:pt>
                <c:pt idx="25">
                  <c:v>599.064310995208</c:v>
                </c:pt>
                <c:pt idx="26">
                  <c:v>621.381065435631</c:v>
                </c:pt>
                <c:pt idx="27">
                  <c:v>644.395267363172</c:v>
                </c:pt>
                <c:pt idx="28">
                  <c:v>668.101670726642</c:v>
                </c:pt>
                <c:pt idx="29">
                  <c:v>692.495257721446</c:v>
                </c:pt>
                <c:pt idx="30">
                  <c:v>717.571221215437</c:v>
                </c:pt>
                <c:pt idx="31">
                  <c:v>743.324949076932</c:v>
                </c:pt>
                <c:pt idx="32">
                  <c:v>769.75201014345</c:v>
                </c:pt>
                <c:pt idx="33">
                  <c:v>796.848141612803</c:v>
                </c:pt>
                <c:pt idx="34">
                  <c:v>824.609237673082</c:v>
                </c:pt>
                <c:pt idx="35">
                  <c:v>853.031339216489</c:v>
                </c:pt>
                <c:pt idx="36">
                  <c:v>882.110624505311</c:v>
                </c:pt>
                <c:pt idx="37">
                  <c:v>911.843400677584</c:v>
                </c:pt>
                <c:pt idx="38">
                  <c:v>942.226095996008</c:v>
                </c:pt>
                <c:pt idx="39">
                  <c:v>973.255252756999</c:v>
                </c:pt>
                <c:pt idx="40">
                  <c:v>1004.92752078801</c:v>
                </c:pt>
                <c:pt idx="41">
                  <c:v>1037.23965147063</c:v>
                </c:pt>
                <c:pt idx="42">
                  <c:v>1070.18849223512</c:v>
                </c:pt>
                <c:pt idx="43">
                  <c:v>1103.77098147865</c:v>
                </c:pt>
                <c:pt idx="44">
                  <c:v>1137.98414386547</c:v>
                </c:pt>
                <c:pt idx="45">
                  <c:v>1172.82508597224</c:v>
                </c:pt>
                <c:pt idx="46">
                  <c:v>1208.29099224597</c:v>
                </c:pt>
                <c:pt idx="47">
                  <c:v>1244.37912124571</c:v>
                </c:pt>
                <c:pt idx="48">
                  <c:v>1281.08680214247</c:v>
                </c:pt>
                <c:pt idx="49">
                  <c:v>1318.41143145454</c:v>
                </c:pt>
                <c:pt idx="50">
                  <c:v>1356.35046999788</c:v>
                </c:pt>
                <c:pt idx="51">
                  <c:v>1394.90144003328</c:v>
                </c:pt>
                <c:pt idx="52">
                  <c:v>1434.06192259409</c:v>
                </c:pt>
                <c:pt idx="53">
                  <c:v>1473.82955497966</c:v>
                </c:pt>
                <c:pt idx="54">
                  <c:v>1514.20202840141</c:v>
                </c:pt>
                <c:pt idx="55">
                  <c:v>1555.17708576937</c:v>
                </c:pt>
                <c:pt idx="56">
                  <c:v>1596.75251960859</c:v>
                </c:pt>
                <c:pt idx="57">
                  <c:v>1638.92617009547</c:v>
                </c:pt>
                <c:pt idx="58">
                  <c:v>1681.69592320515</c:v>
                </c:pt>
                <c:pt idx="59">
                  <c:v>1725.05970896182</c:v>
                </c:pt>
                <c:pt idx="60">
                  <c:v>1769.01549978469</c:v>
                </c:pt>
                <c:pt idx="61">
                  <c:v>1813.56130892269</c:v>
                </c:pt>
                <c:pt idx="62">
                  <c:v>1858.69518897189</c:v>
                </c:pt>
                <c:pt idx="63">
                  <c:v>1904.41523047003</c:v>
                </c:pt>
                <c:pt idx="64">
                  <c:v>1950.71956056276</c:v>
                </c:pt>
                <c:pt idx="65">
                  <c:v>1997.60634173717</c:v>
                </c:pt>
                <c:pt idx="66">
                  <c:v>2045.07377061793</c:v>
                </c:pt>
                <c:pt idx="67">
                  <c:v>2093.12007682226</c:v>
                </c:pt>
                <c:pt idx="68">
                  <c:v>2141.7435218699</c:v>
                </c:pt>
                <c:pt idx="69">
                  <c:v>2190.94239814469</c:v>
                </c:pt>
                <c:pt idx="70">
                  <c:v>2240.71502790459</c:v>
                </c:pt>
                <c:pt idx="71">
                  <c:v>2291.05976233724</c:v>
                </c:pt>
                <c:pt idx="72">
                  <c:v>2341.97498065833</c:v>
                </c:pt>
                <c:pt idx="73">
                  <c:v>2393.45908925026</c:v>
                </c:pt>
                <c:pt idx="74">
                  <c:v>2445.51052083885</c:v>
                </c:pt>
                <c:pt idx="75">
                  <c:v>2498.12773370569</c:v>
                </c:pt>
                <c:pt idx="76">
                  <c:v>2551.30921093448</c:v>
                </c:pt>
                <c:pt idx="77">
                  <c:v>2605.05345968911</c:v>
                </c:pt>
                <c:pt idx="78">
                  <c:v>2659.35901052202</c:v>
                </c:pt>
                <c:pt idx="79">
                  <c:v>2714.22441671099</c:v>
                </c:pt>
                <c:pt idx="80">
                  <c:v>2769.64825362305</c:v>
                </c:pt>
                <c:pt idx="81">
                  <c:v>2825.62911810383</c:v>
                </c:pt>
                <c:pt idx="82">
                  <c:v>2882.16562789127</c:v>
                </c:pt>
                <c:pt idx="83">
                  <c:v>2939.25642105228</c:v>
                </c:pt>
                <c:pt idx="84">
                  <c:v>2996.90015544122</c:v>
                </c:pt>
                <c:pt idx="85">
                  <c:v>3055.09550817911</c:v>
                </c:pt>
                <c:pt idx="86">
                  <c:v>3113.84117515257</c:v>
                </c:pt>
                <c:pt idx="87">
                  <c:v>3173.1358705315</c:v>
                </c:pt>
                <c:pt idx="88">
                  <c:v>3232.97832630451</c:v>
                </c:pt>
                <c:pt idx="89">
                  <c:v>3293.3672918314</c:v>
                </c:pt>
                <c:pt idx="90">
                  <c:v>3354.30153341178</c:v>
                </c:pt>
                <c:pt idx="91">
                  <c:v>3415.77983386911</c:v>
                </c:pt>
                <c:pt idx="92">
                  <c:v>3477.8009921494</c:v>
                </c:pt>
                <c:pt idx="93">
                  <c:v>3540.36382293395</c:v>
                </c:pt>
                <c:pt idx="94">
                  <c:v>3603.4671562655</c:v>
                </c:pt>
                <c:pt idx="95">
                  <c:v>3667.10983718713</c:v>
                </c:pt>
                <c:pt idx="96">
                  <c:v>3731.29072539337</c:v>
                </c:pt>
                <c:pt idx="97">
                  <c:v>3796.00869489303</c:v>
                </c:pt>
                <c:pt idx="98">
                  <c:v>3861.26263368315</c:v>
                </c:pt>
                <c:pt idx="99">
                  <c:v>3927.05144343369</c:v>
                </c:pt>
                <c:pt idx="100">
                  <c:v>3993.37403918241</c:v>
                </c:pt>
                <c:pt idx="101">
                  <c:v>4060.22934903959</c:v>
                </c:pt>
                <c:pt idx="102">
                  <c:v>4127.61631390213</c:v>
                </c:pt>
                <c:pt idx="103">
                  <c:v>4195.53388717663</c:v>
                </c:pt>
                <c:pt idx="104">
                  <c:v>4263.98103451117</c:v>
                </c:pt>
                <c:pt idx="105">
                  <c:v>4332.95673353529</c:v>
                </c:pt>
                <c:pt idx="106">
                  <c:v>4402.45997360804</c:v>
                </c:pt>
                <c:pt idx="107">
                  <c:v>4472.48975557351</c:v>
                </c:pt>
                <c:pt idx="108">
                  <c:v>4543.04509152387</c:v>
                </c:pt>
                <c:pt idx="109">
                  <c:v>4614.12500456934</c:v>
                </c:pt>
                <c:pt idx="110">
                  <c:v>4685.72852861494</c:v>
                </c:pt>
                <c:pt idx="111">
                  <c:v>4757.85470814386</c:v>
                </c:pt>
                <c:pt idx="112">
                  <c:v>4830.50259800699</c:v>
                </c:pt>
                <c:pt idx="113">
                  <c:v>4903.67126321853</c:v>
                </c:pt>
                <c:pt idx="114">
                  <c:v>4977.35977875742</c:v>
                </c:pt>
                <c:pt idx="115">
                  <c:v>5051.56722937434</c:v>
                </c:pt>
                <c:pt idx="116">
                  <c:v>5126.29270940409</c:v>
                </c:pt>
                <c:pt idx="117">
                  <c:v>5201.53532258321</c:v>
                </c:pt>
                <c:pt idx="118">
                  <c:v>5277.2941818726</c:v>
                </c:pt>
                <c:pt idx="119">
                  <c:v>5353.56840928487</c:v>
                </c:pt>
                <c:pt idx="120">
                  <c:v>5430.3571357165</c:v>
                </c:pt>
                <c:pt idx="121">
                  <c:v>5507.65950078439</c:v>
                </c:pt>
                <c:pt idx="122">
                  <c:v>5585.47465266675</c:v>
                </c:pt>
                <c:pt idx="123">
                  <c:v>5663.80174794823</c:v>
                </c:pt>
                <c:pt idx="124">
                  <c:v>5742.63995146906</c:v>
                </c:pt>
                <c:pt idx="125">
                  <c:v>5821.98843617807</c:v>
                </c:pt>
                <c:pt idx="126">
                  <c:v>5901.84638298955</c:v>
                </c:pt>
                <c:pt idx="127">
                  <c:v>5982.21298064372</c:v>
                </c:pt>
                <c:pt idx="128">
                  <c:v>6063.08742557068</c:v>
                </c:pt>
                <c:pt idx="129">
                  <c:v>6144.46892175787</c:v>
                </c:pt>
                <c:pt idx="130">
                  <c:v>6226.35668062076</c:v>
                </c:pt>
                <c:pt idx="131">
                  <c:v>6308.74992087677</c:v>
                </c:pt>
                <c:pt idx="132">
                  <c:v>6391.64786842221</c:v>
                </c:pt>
                <c:pt idx="133">
                  <c:v>6475.04975621232</c:v>
                </c:pt>
                <c:pt idx="134">
                  <c:v>6558.95482414412</c:v>
                </c:pt>
                <c:pt idx="135">
                  <c:v>6643.3623189421</c:v>
                </c:pt>
                <c:pt idx="136">
                  <c:v>6728.27149404662</c:v>
                </c:pt>
                <c:pt idx="137">
                  <c:v>6813.68160950495</c:v>
                </c:pt>
                <c:pt idx="138">
                  <c:v>6899.59193186485</c:v>
                </c:pt>
                <c:pt idx="139">
                  <c:v>6986.00173407064</c:v>
                </c:pt>
                <c:pt idx="140">
                  <c:v>7072.91029536169</c:v>
                </c:pt>
                <c:pt idx="141">
                  <c:v>7160.31690117314</c:v>
                </c:pt>
                <c:pt idx="142">
                  <c:v>7248.22084303903</c:v>
                </c:pt>
                <c:pt idx="143">
                  <c:v>7336.62141849747</c:v>
                </c:pt>
                <c:pt idx="144">
                  <c:v>7425.51793099809</c:v>
                </c:pt>
                <c:pt idx="145">
                  <c:v>7514.90968981136</c:v>
                </c:pt>
                <c:pt idx="146">
                  <c:v>7604.79600994012</c:v>
                </c:pt>
                <c:pt idx="147">
                  <c:v>7695.17621203295</c:v>
                </c:pt>
                <c:pt idx="148">
                  <c:v>7786.04962229937</c:v>
                </c:pt>
                <c:pt idx="149">
                  <c:v>7877.41557242703</c:v>
                </c:pt>
                <c:pt idx="150">
                  <c:v>7969.27339950058</c:v>
                </c:pt>
              </c:numCache>
            </c:numRef>
          </c:yVal>
          <c:smooth val="1"/>
        </c:ser>
        <c:axId val="36772591"/>
        <c:axId val="22368314"/>
      </c:scatterChart>
      <c:valAx>
        <c:axId val="36772591"/>
        <c:scaling>
          <c:orientation val="minMax"/>
          <c:max val="1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314"/>
        <c:crossesAt val="0"/>
        <c:crossBetween val="midCat"/>
        <c:majorUnit val="10"/>
      </c:valAx>
      <c:valAx>
        <c:axId val="22368314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591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 (FCalc 1.0)'!$A$31:$A$179</c:f>
              <c:numCache>
                <c:formatCode>General</c:formatCode>
                <c:ptCount val="14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</c:numCache>
            </c:numRef>
          </c:xVal>
          <c:yVal>
            <c:numRef>
              <c:f>'Roller Bearing (FCalc 1.0)'!$E$31:$E$179</c:f>
              <c:numCache>
                <c:formatCode>General</c:formatCode>
                <c:ptCount val="149"/>
                <c:pt idx="0">
                  <c:v>-1.22376589287351</c:v>
                </c:pt>
                <c:pt idx="1">
                  <c:v>-1.91625436451902</c:v>
                </c:pt>
                <c:pt idx="2">
                  <c:v>-2.4412541588298</c:v>
                </c:pt>
                <c:pt idx="3">
                  <c:v>-2.82464122204587</c:v>
                </c:pt>
                <c:pt idx="4">
                  <c:v>-3.08684759783197</c:v>
                </c:pt>
                <c:pt idx="5">
                  <c:v>-3.24502138366932</c:v>
                </c:pt>
                <c:pt idx="6">
                  <c:v>-3.31403374443029</c:v>
                </c:pt>
                <c:pt idx="7">
                  <c:v>-3.30700768104196</c:v>
                </c:pt>
                <c:pt idx="8">
                  <c:v>-3.23562172813163</c:v>
                </c:pt>
                <c:pt idx="9">
                  <c:v>-3.11030016629585</c:v>
                </c:pt>
                <c:pt idx="10">
                  <c:v>-2.9403440441353</c:v>
                </c:pt>
                <c:pt idx="11">
                  <c:v>-2.73403099710511</c:v>
                </c:pt>
                <c:pt idx="12">
                  <c:v>-2.49869865355338</c:v>
                </c:pt>
                <c:pt idx="13">
                  <c:v>-2.24081939594511</c:v>
                </c:pt>
                <c:pt idx="14">
                  <c:v>-1.96607038088794</c:v>
                </c:pt>
                <c:pt idx="15">
                  <c:v>-1.67940057612629</c:v>
                </c:pt>
                <c:pt idx="16">
                  <c:v>-1.38509540398015</c:v>
                </c:pt>
                <c:pt idx="17">
                  <c:v>-1.08683898053362</c:v>
                </c:pt>
                <c:pt idx="18">
                  <c:v>-0.787773672028655</c:v>
                </c:pt>
                <c:pt idx="19">
                  <c:v>-0.490556612792212</c:v>
                </c:pt>
                <c:pt idx="20">
                  <c:v>-0.197412856041975</c:v>
                </c:pt>
                <c:pt idx="21">
                  <c:v>0.0898150930618615</c:v>
                </c:pt>
                <c:pt idx="22">
                  <c:v>0.369621515858866</c:v>
                </c:pt>
                <c:pt idx="23">
                  <c:v>0.640795546856549</c:v>
                </c:pt>
                <c:pt idx="24">
                  <c:v>0.902383038384375</c:v>
                </c:pt>
                <c:pt idx="25">
                  <c:v>1.15365212079268</c:v>
                </c:pt>
                <c:pt idx="26">
                  <c:v>1.39406229968931</c:v>
                </c:pt>
                <c:pt idx="27">
                  <c:v>1.62323689118123</c:v>
                </c:pt>
                <c:pt idx="28">
                  <c:v>1.84093856944678</c:v>
                </c:pt>
                <c:pt idx="29">
                  <c:v>2.04704778607954</c:v>
                </c:pt>
                <c:pt idx="30">
                  <c:v>2.2415438152927</c:v>
                </c:pt>
                <c:pt idx="31">
                  <c:v>2.42448818113169</c:v>
                </c:pt>
                <c:pt idx="32">
                  <c:v>2.59601023042504</c:v>
                </c:pt>
                <c:pt idx="33">
                  <c:v>2.7562946266895</c:v>
                </c:pt>
                <c:pt idx="34">
                  <c:v>2.90557055426527</c:v>
                </c:pt>
                <c:pt idx="35">
                  <c:v>3.04410243752009</c:v>
                </c:pt>
                <c:pt idx="36">
                  <c:v>3.17218199620158</c:v>
                </c:pt>
                <c:pt idx="37">
                  <c:v>3.29012147431018</c:v>
                </c:pt>
                <c:pt idx="38">
                  <c:v>3.3982478957607</c:v>
                </c:pt>
                <c:pt idx="39">
                  <c:v>3.49689821527883</c:v>
                </c:pt>
                <c:pt idx="40">
                  <c:v>3.58641524724246</c:v>
                </c:pt>
                <c:pt idx="41">
                  <c:v>3.6671442684002</c:v>
                </c:pt>
                <c:pt idx="42">
                  <c:v>3.73943020253106</c:v>
                </c:pt>
                <c:pt idx="43">
                  <c:v>3.80361530613422</c:v>
                </c:pt>
                <c:pt idx="44">
                  <c:v>3.86003728419228</c:v>
                </c:pt>
                <c:pt idx="45">
                  <c:v>3.90902777397024</c:v>
                </c:pt>
                <c:pt idx="46">
                  <c:v>3.95091114276859</c:v>
                </c:pt>
                <c:pt idx="47">
                  <c:v>3.98600355261093</c:v>
                </c:pt>
                <c:pt idx="48">
                  <c:v>4.01461225108472</c:v>
                </c:pt>
                <c:pt idx="49">
                  <c:v>4.03703505304902</c:v>
                </c:pt>
                <c:pt idx="50">
                  <c:v>4.05355998274822</c:v>
                </c:pt>
                <c:pt idx="51">
                  <c:v>4.06446505009022</c:v>
                </c:pt>
                <c:pt idx="52">
                  <c:v>4.07001813853567</c:v>
                </c:pt>
                <c:pt idx="53">
                  <c:v>4.07047698525287</c:v>
                </c:pt>
                <c:pt idx="54">
                  <c:v>4.06608923698547</c:v>
                </c:pt>
                <c:pt idx="55">
                  <c:v>4.05709256749833</c:v>
                </c:pt>
                <c:pt idx="56">
                  <c:v>4.04371484456434</c:v>
                </c:pt>
                <c:pt idx="57">
                  <c:v>4.02617433626493</c:v>
                </c:pt>
                <c:pt idx="58">
                  <c:v>4.00467994794154</c:v>
                </c:pt>
                <c:pt idx="59">
                  <c:v>3.97943148248082</c:v>
                </c:pt>
                <c:pt idx="60">
                  <c:v>3.95061991777544</c:v>
                </c:pt>
                <c:pt idx="61">
                  <c:v>3.91842769619775</c:v>
                </c:pt>
                <c:pt idx="62">
                  <c:v>3.88302902177591</c:v>
                </c:pt>
                <c:pt idx="63">
                  <c:v>3.84459016149283</c:v>
                </c:pt>
                <c:pt idx="64">
                  <c:v>3.8032697477531</c:v>
                </c:pt>
                <c:pt idx="65">
                  <c:v>3.75921907959471</c:v>
                </c:pt>
                <c:pt idx="66">
                  <c:v>3.71258242067658</c:v>
                </c:pt>
                <c:pt idx="67">
                  <c:v>3.6634972924579</c:v>
                </c:pt>
                <c:pt idx="68">
                  <c:v>3.61209476131214</c:v>
                </c:pt>
                <c:pt idx="69">
                  <c:v>3.55849971859429</c:v>
                </c:pt>
                <c:pt idx="70">
                  <c:v>3.50283115291373</c:v>
                </c:pt>
                <c:pt idx="71">
                  <c:v>3.44520241405991</c:v>
                </c:pt>
                <c:pt idx="72">
                  <c:v>3.38572146819266</c:v>
                </c:pt>
                <c:pt idx="73">
                  <c:v>3.32449114404527</c:v>
                </c:pt>
                <c:pt idx="74">
                  <c:v>3.26160937000212</c:v>
                </c:pt>
                <c:pt idx="75">
                  <c:v>3.19716940200632</c:v>
                </c:pt>
                <c:pt idx="76">
                  <c:v>3.13126004232898</c:v>
                </c:pt>
                <c:pt idx="77">
                  <c:v>3.06396584929474</c:v>
                </c:pt>
                <c:pt idx="78">
                  <c:v>2.99536733810781</c:v>
                </c:pt>
                <c:pt idx="79">
                  <c:v>2.92554117296248</c:v>
                </c:pt>
                <c:pt idx="80">
                  <c:v>2.85456035065378</c:v>
                </c:pt>
                <c:pt idx="81">
                  <c:v>2.7824943759262</c:v>
                </c:pt>
                <c:pt idx="82">
                  <c:v>2.70940942881769</c:v>
                </c:pt>
                <c:pt idx="83">
                  <c:v>2.63536852426674</c:v>
                </c:pt>
                <c:pt idx="84">
                  <c:v>2.56043166425983</c:v>
                </c:pt>
                <c:pt idx="85">
                  <c:v>2.48465598279918</c:v>
                </c:pt>
                <c:pt idx="86">
                  <c:v>2.40809588397446</c:v>
                </c:pt>
                <c:pt idx="87">
                  <c:v>2.33080317341904</c:v>
                </c:pt>
                <c:pt idx="88">
                  <c:v>2.25282718342965</c:v>
                </c:pt>
                <c:pt idx="89">
                  <c:v>2.17421489202338</c:v>
                </c:pt>
                <c:pt idx="90">
                  <c:v>2.09501103620081</c:v>
                </c:pt>
                <c:pt idx="91">
                  <c:v>2.01525821967606</c:v>
                </c:pt>
                <c:pt idx="92">
                  <c:v>1.93499701532867</c:v>
                </c:pt>
                <c:pt idx="93">
                  <c:v>1.85426606262317</c:v>
                </c:pt>
                <c:pt idx="94">
                  <c:v>1.77310216023376</c:v>
                </c:pt>
                <c:pt idx="95">
                  <c:v>1.69154035410402</c:v>
                </c:pt>
                <c:pt idx="96">
                  <c:v>1.60961402116122</c:v>
                </c:pt>
                <c:pt idx="97">
                  <c:v>1.52735494889703</c:v>
                </c:pt>
                <c:pt idx="98">
                  <c:v>1.4447934110173</c:v>
                </c:pt>
                <c:pt idx="99">
                  <c:v>1.36195823935556</c:v>
                </c:pt>
                <c:pt idx="100">
                  <c:v>1.27887689223457</c:v>
                </c:pt>
                <c:pt idx="101">
                  <c:v>1.19557551945406</c:v>
                </c:pt>
                <c:pt idx="102">
                  <c:v>1.11207902407322</c:v>
                </c:pt>
                <c:pt idx="103">
                  <c:v>1.02841112114896</c:v>
                </c:pt>
                <c:pt idx="104">
                  <c:v>0.944594393583798</c:v>
                </c:pt>
                <c:pt idx="105">
                  <c:v>0.860650345228498</c:v>
                </c:pt>
                <c:pt idx="106">
                  <c:v>0.776599451379385</c:v>
                </c:pt>
                <c:pt idx="107">
                  <c:v>0.692461206801723</c:v>
                </c:pt>
                <c:pt idx="108">
                  <c:v>0.60825417140463</c:v>
                </c:pt>
                <c:pt idx="109">
                  <c:v>0.523996013687156</c:v>
                </c:pt>
                <c:pt idx="110">
                  <c:v>0.43970355206837</c:v>
                </c:pt>
                <c:pt idx="111">
                  <c:v>0.355392794208727</c:v>
                </c:pt>
                <c:pt idx="112">
                  <c:v>0.271078974425187</c:v>
                </c:pt>
                <c:pt idx="113">
                  <c:v>0.186776589296386</c:v>
                </c:pt>
                <c:pt idx="114">
                  <c:v>0.102499431549515</c:v>
                </c:pt>
                <c:pt idx="115">
                  <c:v>0.0182606223165814</c:v>
                </c:pt>
                <c:pt idx="116">
                  <c:v>-0.0659273581582968</c:v>
                </c:pt>
                <c:pt idx="117">
                  <c:v>-0.150052641281772</c:v>
                </c:pt>
                <c:pt idx="118">
                  <c:v>-0.234103942270198</c:v>
                </c:pt>
                <c:pt idx="119">
                  <c:v>-0.318070533634523</c:v>
                </c:pt>
                <c:pt idx="120">
                  <c:v>-0.401942219924537</c:v>
                </c:pt>
                <c:pt idx="121">
                  <c:v>-0.485709313668595</c:v>
                </c:pt>
                <c:pt idx="122">
                  <c:v>-0.569362612450168</c:v>
                </c:pt>
                <c:pt idx="123">
                  <c:v>-0.652893377063136</c:v>
                </c:pt>
                <c:pt idx="124">
                  <c:v>-0.736293310693151</c:v>
                </c:pt>
                <c:pt idx="125">
                  <c:v>-0.819554539072869</c:v>
                </c:pt>
                <c:pt idx="126">
                  <c:v>-0.902669591564311</c:v>
                </c:pt>
                <c:pt idx="127">
                  <c:v>-0.985631383120639</c:v>
                </c:pt>
                <c:pt idx="128">
                  <c:v>-1.06843319708538</c:v>
                </c:pt>
                <c:pt idx="129">
                  <c:v>-1.15106866878722</c:v>
                </c:pt>
                <c:pt idx="130">
                  <c:v>-1.23353176989133</c:v>
                </c:pt>
                <c:pt idx="131">
                  <c:v>-1.31581679347032</c:v>
                </c:pt>
                <c:pt idx="132">
                  <c:v>-1.39791833975965</c:v>
                </c:pt>
                <c:pt idx="133">
                  <c:v>-1.47983130256414</c:v>
                </c:pt>
                <c:pt idx="134">
                  <c:v>-1.5615508562839</c:v>
                </c:pt>
                <c:pt idx="135">
                  <c:v>-1.64307244353</c:v>
                </c:pt>
                <c:pt idx="136">
                  <c:v>-1.72439176330082</c:v>
                </c:pt>
                <c:pt idx="137">
                  <c:v>-1.80550475969292</c:v>
                </c:pt>
                <c:pt idx="138">
                  <c:v>-1.88640761111989</c:v>
                </c:pt>
                <c:pt idx="139">
                  <c:v>-1.96709672001587</c:v>
                </c:pt>
                <c:pt idx="140">
                  <c:v>-2.04756870299954</c:v>
                </c:pt>
                <c:pt idx="141">
                  <c:v>-2.12782038147771</c:v>
                </c:pt>
                <c:pt idx="142">
                  <c:v>-2.20784877266685</c:v>
                </c:pt>
                <c:pt idx="143">
                  <c:v>-2.28765108101365</c:v>
                </c:pt>
                <c:pt idx="144">
                  <c:v>-2.36722468999502</c:v>
                </c:pt>
                <c:pt idx="145">
                  <c:v>-2.44656715427989</c:v>
                </c:pt>
                <c:pt idx="146">
                  <c:v>-2.52567619223685</c:v>
                </c:pt>
                <c:pt idx="147">
                  <c:v>-2.6045496787698</c:v>
                </c:pt>
                <c:pt idx="148">
                  <c:v>-2.68318563846778</c:v>
                </c:pt>
              </c:numCache>
            </c:numRef>
          </c:yVal>
          <c:smooth val="1"/>
        </c:ser>
        <c:axId val="11333745"/>
        <c:axId val="98983997"/>
      </c:scatterChart>
      <c:valAx>
        <c:axId val="1133374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997"/>
        <c:crossesAt val="0"/>
        <c:crossBetween val="midCat"/>
        <c:majorUnit val="10"/>
        <c:minorUnit val="5"/>
      </c:valAx>
      <c:valAx>
        <c:axId val="9898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6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7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8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122.46997</v>
      </c>
      <c r="C2" s="3" t="s">
        <v>2</v>
      </c>
      <c r="D2" s="2" t="n">
        <f aca="false">1.102311*B2</f>
        <v>134.99999510067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2.54191</v>
      </c>
      <c r="C4" s="2" t="s">
        <v>6</v>
      </c>
      <c r="D4" s="2" t="n">
        <f aca="false">10.76391*B4</f>
        <v>134.999990468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291.499993630871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3*D2</f>
        <v>4.0499998530201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24*D4</f>
        <v>0.3239999771234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1296.656684668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1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11.8200664244981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9</v>
      </c>
      <c r="C17" s="2"/>
    </row>
    <row r="19" customFormat="false" ht="12.75" hidden="false" customHeight="false" outlineLevel="0" collapsed="false">
      <c r="A19" s="9" t="s">
        <v>24</v>
      </c>
      <c r="B19" s="2" t="n">
        <v>132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8786.5600279727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8786.5600279727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1:$D$109)/($A$109-$A$31+1))^0.5</f>
        <v>55.7817409702338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1:$D$154)/($A$154-$A$31+1))^0.5</f>
        <v>52.4120511666747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1:$D$179)/($A$179-$A$31+1))^0.5</f>
        <v>52.787537898903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" t="s">
        <v>8</v>
      </c>
      <c r="C28" s="14" t="s">
        <v>16</v>
      </c>
      <c r="D28" s="15" t="s">
        <v>32</v>
      </c>
      <c r="E28" s="15" t="s">
        <v>33</v>
      </c>
    </row>
    <row r="29" customFormat="false" ht="12.75" hidden="false" customHeight="false" outlineLevel="0" collapsed="false">
      <c r="A29" s="16" t="n">
        <v>0.0025</v>
      </c>
      <c r="B29" s="7" t="n">
        <f aca="false">$B$8+$B$9*A29+$B$10*A29^2</f>
        <v>291.510120655503</v>
      </c>
      <c r="C29" s="7" t="n">
        <f aca="false">IF(A29&lt;=$B$15,$B$13*(0.44704*A29)^$B$14/4.448222,($B$13*(0.44704*$B$15)^$B$14+0.44704*$B$15*$B$16+$B$16*(0.44704*A29)^$B$17)/4.448222)</f>
        <v>575.188123701524</v>
      </c>
      <c r="D29" s="17" t="n">
        <f aca="false">C29-B29</f>
        <v>283.678003046021</v>
      </c>
      <c r="E29" s="17" t="n">
        <f aca="false">(C29-B29)/B29*100</f>
        <v>97.3132604823905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295.873993461015</v>
      </c>
      <c r="C30" s="7" t="n">
        <f aca="false">IF(A30&lt;=$B$15,$B$13*(0.44704*A30)^$B$14/4.448222,($B$13*(0.44704*$B$15)^$B$14+0.44704*$B$15*$B$16+$B$16*(0.44704*A30)^$B$17)/4.448222)</f>
        <v>315.939488838386</v>
      </c>
      <c r="D30" s="17" t="n">
        <f aca="false">C30-B30</f>
        <v>20.0654953773718</v>
      </c>
      <c r="E30" s="17" t="n">
        <f aca="false">(C30-B30)/B30*100</f>
        <v>6.78177055801821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300.895993245405</v>
      </c>
      <c r="C31" s="7" t="n">
        <f aca="false">IF(A31&lt;=$B$15,$B$13*(0.44704*A31)^$B$14/4.448222,($B$13*(0.44704*$B$15)^$B$14+0.44704*$B$15*$B$16+$B$16*(0.44704*A31)^$B$17)/4.448222)</f>
        <v>319.275459514864</v>
      </c>
      <c r="D31" s="17" t="n">
        <f aca="false">C31-B31</f>
        <v>18.3794662694592</v>
      </c>
      <c r="E31" s="17" t="n">
        <f aca="false">(C31-B31)/B31*100</f>
        <v>6.10824560048868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306.565992984042</v>
      </c>
      <c r="C32" s="7" t="n">
        <f aca="false">IF(A32&lt;=$B$15,$B$13*(0.44704*A32)^$B$14/4.448222,($B$13*(0.44704*$B$15)^$B$14+0.44704*$B$15*$B$16+$B$16*(0.44704*A32)^$B$17)/4.448222)</f>
        <v>321.768499983393</v>
      </c>
      <c r="D32" s="17" t="n">
        <f aca="false">C32-B32</f>
        <v>15.2025069993508</v>
      </c>
      <c r="E32" s="17" t="n">
        <f aca="false">(C32-B32)/B32*100</f>
        <v>4.95896718725164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312.883992676926</v>
      </c>
      <c r="C33" s="7" t="n">
        <f aca="false">IF(A33&lt;=$B$15,$B$13*(0.44704*A33)^$B$14/4.448222,($B$13*(0.44704*$B$15)^$B$14+0.44704*$B$15*$B$16+$B$16*(0.44704*A33)^$B$17)/4.448222)</f>
        <v>325.144272333206</v>
      </c>
      <c r="D33" s="17" t="n">
        <f aca="false">C33-B33</f>
        <v>12.26027965628</v>
      </c>
      <c r="E33" s="17" t="n">
        <f aca="false">(C33-B33)/B33*100</f>
        <v>3.91847456029479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319.849992324058</v>
      </c>
      <c r="C34" s="7" t="n">
        <f aca="false">IF(A34&lt;=$B$15,$B$13*(0.44704*A34)^$B$14/4.448222,($B$13*(0.44704*$B$15)^$B$14+0.44704*$B$15*$B$16+$B$16*(0.44704*A34)^$B$17)/4.448222)</f>
        <v>329.377346811881</v>
      </c>
      <c r="D34" s="17" t="n">
        <f aca="false">C34-B34</f>
        <v>9.52735448782391</v>
      </c>
      <c r="E34" s="17" t="n">
        <f aca="false">(C34-B34)/B34*100</f>
        <v>2.97869461199525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327.463991925435</v>
      </c>
      <c r="C35" s="7" t="n">
        <f aca="false">IF(A35&lt;=$B$15,$B$13*(0.44704*A35)^$B$14/4.448222,($B$13*(0.44704*$B$15)^$B$14+0.44704*$B$15*$B$16+$B$16*(0.44704*A35)^$B$17)/4.448222)</f>
        <v>334.448628358702</v>
      </c>
      <c r="D35" s="17" t="n">
        <f aca="false">C35-B35</f>
        <v>6.98463643326664</v>
      </c>
      <c r="E35" s="17" t="n">
        <f aca="false">(C35-B35)/B35*100</f>
        <v>2.13294792877779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335.72599148106</v>
      </c>
      <c r="C36" s="7" t="n">
        <f aca="false">IF(A36&lt;=$B$15,$B$13*(0.44704*A36)^$B$14/4.448222,($B$13*(0.44704*$B$15)^$B$14+0.44704*$B$15*$B$16+$B$16*(0.44704*A36)^$B$17)/4.448222)</f>
        <v>340.342879562093</v>
      </c>
      <c r="D36" s="17" t="n">
        <f aca="false">C36-B36</f>
        <v>4.6168880810331</v>
      </c>
      <c r="E36" s="17" t="n">
        <f aca="false">(C36-B36)/B36*100</f>
        <v>1.37519530753804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344.635990990932</v>
      </c>
      <c r="C37" s="7" t="n">
        <f aca="false">IF(A37&lt;=$B$15,$B$13*(0.44704*A37)^$B$14/4.448222,($B$13*(0.44704*$B$15)^$B$14+0.44704*$B$15*$B$16+$B$16*(0.44704*A37)^$B$17)/4.448222)</f>
        <v>347.047456255876</v>
      </c>
      <c r="D37" s="17" t="n">
        <f aca="false">C37-B37</f>
        <v>2.41146526494435</v>
      </c>
      <c r="E37" s="17" t="n">
        <f aca="false">(C37-B37)/B37*100</f>
        <v>0.699713706049872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354.193990455051</v>
      </c>
      <c r="C38" s="7" t="n">
        <f aca="false">IF(A38&lt;=$B$15,$B$13*(0.44704*A38)^$B$14/4.448222,($B$13*(0.44704*$B$15)^$B$14+0.44704*$B$15*$B$16+$B$16*(0.44704*A38)^$B$17)/4.448222)</f>
        <v>354.551574645237</v>
      </c>
      <c r="D38" s="17" t="n">
        <f aca="false">C38-B38</f>
        <v>0.357584190186628</v>
      </c>
      <c r="E38" s="17" t="n">
        <f aca="false">(C38-B38)/B38*100</f>
        <v>0.100957159021027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364.399989873416</v>
      </c>
      <c r="C39" s="7" t="n">
        <f aca="false">IF(A39&lt;=$B$15,$B$13*(0.44704*A39)^$B$14/4.448222,($B$13*(0.44704*$B$15)^$B$14+0.44704*$B$15*$B$16+$B$16*(0.44704*A39)^$B$17)/4.448222)</f>
        <v>362.845848832821</v>
      </c>
      <c r="D39" s="17" t="n">
        <f aca="false">C39-B39</f>
        <v>-1.5541410405948</v>
      </c>
      <c r="E39" s="17" t="n">
        <f aca="false">(C39-B39)/B39*100</f>
        <v>-0.426493162399558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375.253989246028</v>
      </c>
      <c r="C40" s="7" t="n">
        <f aca="false">IF(A40&lt;=$B$15,$B$13*(0.44704*A40)^$B$14/4.448222,($B$13*(0.44704*$B$15)^$B$14+0.44704*$B$15*$B$16+$B$16*(0.44704*A40)^$B$17)/4.448222)</f>
        <v>371.921980507702</v>
      </c>
      <c r="D40" s="17" t="n">
        <f aca="false">C40-B40</f>
        <v>-3.33200873832618</v>
      </c>
      <c r="E40" s="17" t="n">
        <f aca="false">(C40-B40)/B40*100</f>
        <v>-0.887934261544015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386.755988572888</v>
      </c>
      <c r="C41" s="7" t="n">
        <f aca="false">IF(A41&lt;=$B$15,$B$13*(0.44704*A41)^$B$14/4.448222,($B$13*(0.44704*$B$15)^$B$14+0.44704*$B$15*$B$16+$B$16*(0.44704*A41)^$B$17)/4.448222)</f>
        <v>381.772540803043</v>
      </c>
      <c r="D41" s="17" t="n">
        <f aca="false">C41-B41</f>
        <v>-4.98344776984442</v>
      </c>
      <c r="E41" s="17" t="n">
        <f aca="false">(C41-B41)/B41*100</f>
        <v>-1.28852504346038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398.905987853994</v>
      </c>
      <c r="C42" s="7" t="n">
        <f aca="false">IF(A42&lt;=$B$15,$B$13*(0.44704*A42)^$B$14/4.448222,($B$13*(0.44704*$B$15)^$B$14+0.44704*$B$15*$B$16+$B$16*(0.44704*A42)^$B$17)/4.448222)</f>
        <v>392.390811220237</v>
      </c>
      <c r="D42" s="17" t="n">
        <f aca="false">C42-B42</f>
        <v>-6.51517663375716</v>
      </c>
      <c r="E42" s="17" t="n">
        <f aca="false">(C42-B42)/B42*100</f>
        <v>-1.63326117735335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411.703987089347</v>
      </c>
      <c r="C43" s="7" t="n">
        <f aca="false">IF(A43&lt;=$B$15,$B$13*(0.44704*A43)^$B$14/4.448222,($B$13*(0.44704*$B$15)^$B$14+0.44704*$B$15*$B$16+$B$16*(0.44704*A43)^$B$17)/4.448222)</f>
        <v>403.770664135722</v>
      </c>
      <c r="D43" s="17" t="n">
        <f aca="false">C43-B43</f>
        <v>-7.93332295362495</v>
      </c>
      <c r="E43" s="17" t="n">
        <f aca="false">(C43-B43)/B43*100</f>
        <v>-1.92694829353287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425.149986278947</v>
      </c>
      <c r="C44" s="7" t="n">
        <f aca="false">IF(A44&lt;=$B$15,$B$13*(0.44704*A44)^$B$14/4.448222,($B$13*(0.44704*$B$15)^$B$14+0.44704*$B$15*$B$16+$B$16*(0.44704*A44)^$B$17)/4.448222)</f>
        <v>415.906470815787</v>
      </c>
      <c r="D44" s="17" t="n">
        <f aca="false">C44-B44</f>
        <v>-9.24351546315938</v>
      </c>
      <c r="E44" s="17" t="n">
        <f aca="false">(C44-B44)/B44*100</f>
        <v>-2.1741775282793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439.243985422793</v>
      </c>
      <c r="C45" s="7" t="n">
        <f aca="false">IF(A45&lt;=$B$15,$B$13*(0.44704*A45)^$B$14/4.448222,($B$13*(0.44704*$B$15)^$B$14+0.44704*$B$15*$B$16+$B$16*(0.44704*A45)^$B$17)/4.448222)</f>
        <v>428.793029134075</v>
      </c>
      <c r="D45" s="17" t="n">
        <f aca="false">C45-B45</f>
        <v>-10.4509562887187</v>
      </c>
      <c r="E45" s="17" t="n">
        <f aca="false">(C45-B45)/B45*100</f>
        <v>-2.37930549661576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453.985984520887</v>
      </c>
      <c r="C46" s="7" t="n">
        <f aca="false">IF(A46&lt;=$B$15,$B$13*(0.44704*A46)^$B$14/4.448222,($B$13*(0.44704*$B$15)^$B$14+0.44704*$B$15*$B$16+$B$16*(0.44704*A46)^$B$17)/4.448222)</f>
        <v>442.425505765684</v>
      </c>
      <c r="D46" s="17" t="n">
        <f aca="false">C46-B46</f>
        <v>-11.5604787552025</v>
      </c>
      <c r="E46" s="17" t="n">
        <f aca="false">(C46-B46)/B46*100</f>
        <v>-2.54643957068473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469.375983573227</v>
      </c>
      <c r="C47" s="7" t="n">
        <f aca="false">IF(A47&lt;=$B$15,$B$13*(0.44704*A47)^$B$14/4.448222,($B$13*(0.44704*$B$15)^$B$14+0.44704*$B$15*$B$16+$B$16*(0.44704*A47)^$B$17)/4.448222)</f>
        <v>456.799389252762</v>
      </c>
      <c r="D47" s="17" t="n">
        <f aca="false">C47-B47</f>
        <v>-12.5765943204654</v>
      </c>
      <c r="E47" s="17" t="n">
        <f aca="false">(C47-B47)/B47*100</f>
        <v>-2.67942859468934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485.413982579815</v>
      </c>
      <c r="C48" s="7" t="n">
        <f aca="false">IF(A48&lt;=$B$15,$B$13*(0.44704*A48)^$B$14/4.448222,($B$13*(0.44704*$B$15)^$B$14+0.44704*$B$15*$B$16+$B$16*(0.44704*A48)^$B$17)/4.448222)</f>
        <v>471.910451390088</v>
      </c>
      <c r="D48" s="17" t="n">
        <f aca="false">C48-B48</f>
        <v>-13.5035311897271</v>
      </c>
      <c r="E48" s="17" t="n">
        <f aca="false">(C48-B48)/B48*100</f>
        <v>-2.78185871736952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502.099981540649</v>
      </c>
      <c r="C49" s="7" t="n">
        <f aca="false">IF(A49&lt;=$B$15,$B$13*(0.44704*A49)^$B$14/4.448222,($B$13*(0.44704*$B$15)^$B$14+0.44704*$B$15*$B$16+$B$16*(0.44704*A49)^$B$17)/4.448222)</f>
        <v>487.754715084234</v>
      </c>
      <c r="D49" s="17" t="n">
        <f aca="false">C49-B49</f>
        <v>-14.3452664564149</v>
      </c>
      <c r="E49" s="17" t="n">
        <f aca="false">(C49-B49)/B49*100</f>
        <v>-2.85705377092383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519.43398045573</v>
      </c>
      <c r="C50" s="7" t="n">
        <f aca="false">IF(A50&lt;=$B$15,$B$13*(0.44704*A50)^$B$14/4.448222,($B$13*(0.44704*$B$15)^$B$14+0.44704*$B$15*$B$16+$B$16*(0.44704*A50)^$B$17)/4.448222)</f>
        <v>504.328427323707</v>
      </c>
      <c r="D50" s="17" t="n">
        <f aca="false">C50-B50</f>
        <v>-15.1055531320227</v>
      </c>
      <c r="E50" s="17" t="n">
        <f aca="false">(C50-B50)/B50*100</f>
        <v>-2.90807950584398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537.415979325058</v>
      </c>
      <c r="C51" s="7" t="n">
        <f aca="false">IF(A51&lt;=$B$15,$B$13*(0.44704*A51)^$B$14/4.448222,($B$13*(0.44704*$B$15)^$B$14+0.44704*$B$15*$B$16+$B$16*(0.44704*A51)^$B$17)/4.448222)</f>
        <v>521.628036237019</v>
      </c>
      <c r="D51" s="17" t="n">
        <f aca="false">C51-B51</f>
        <v>-15.7879430880396</v>
      </c>
      <c r="E51" s="17" t="n">
        <f aca="false">(C51-B51)/B51*100</f>
        <v>-2.93775095929743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556.045978148633</v>
      </c>
      <c r="C52" s="7" t="n">
        <f aca="false">IF(A52&lt;=$B$15,$B$13*(0.44704*A52)^$B$14/4.448222,($B$13*(0.44704*$B$15)^$B$14+0.44704*$B$15*$B$16+$B$16*(0.44704*A52)^$B$17)/4.448222)</f>
        <v>539.650171458629</v>
      </c>
      <c r="D52" s="17" t="n">
        <f aca="false">C52-B52</f>
        <v>-16.3958066900037</v>
      </c>
      <c r="E52" s="17" t="n">
        <f aca="false">(C52-B52)/B52*100</f>
        <v>-2.94864225879196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575.323976926455</v>
      </c>
      <c r="C53" s="7" t="n">
        <f aca="false">IF(A53&lt;=$B$15,$B$13*(0.44704*A53)^$B$14/4.448222,($B$13*(0.44704*$B$15)^$B$14+0.44704*$B$15*$B$16+$B$16*(0.44704*A53)^$B$17)/4.448222)</f>
        <v>558.391627199721</v>
      </c>
      <c r="D53" s="17" t="n">
        <f aca="false">C53-B53</f>
        <v>-16.9323497267335</v>
      </c>
      <c r="E53" s="17" t="n">
        <f aca="false">(C53-B53)/B53*100</f>
        <v>-2.94309822044806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595.249975658524</v>
      </c>
      <c r="C54" s="7" t="n">
        <f aca="false">IF(A54&lt;=$B$15,$B$13*(0.44704*A54)^$B$14/4.448222,($B$13*(0.44704*$B$15)^$B$14+0.44704*$B$15*$B$16+$B$16*(0.44704*A54)^$B$17)/4.448222)</f>
        <v>577.849347551731</v>
      </c>
      <c r="D54" s="17" t="n">
        <f aca="false">C54-B54</f>
        <v>-17.4006281067924</v>
      </c>
      <c r="E54" s="17" t="n">
        <f aca="false">(C54-B54)/B54*100</f>
        <v>-2.92324717653993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615.823974344839</v>
      </c>
      <c r="C55" s="7" t="n">
        <f aca="false">IF(A55&lt;=$B$15,$B$13*(0.44704*A55)^$B$14/4.448222,($B$13*(0.44704*$B$15)^$B$14+0.44704*$B$15*$B$16+$B$16*(0.44704*A55)^$B$17)/4.448222)</f>
        <v>598.020413648924</v>
      </c>
      <c r="D55" s="17" t="n">
        <f aca="false">C55-B55</f>
        <v>-17.8035606959149</v>
      </c>
      <c r="E55" s="17" t="n">
        <f aca="false">(C55-B55)/B55*100</f>
        <v>-2.89101454922338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637.045972985402</v>
      </c>
      <c r="C56" s="7" t="n">
        <f aca="false">IF(A56&lt;=$B$15,$B$13*(0.44704*A56)^$B$14/4.448222,($B$13*(0.44704*$B$15)^$B$14+0.44704*$B$15*$B$16+$B$16*(0.44704*A56)^$B$17)/4.448222)</f>
        <v>618.902032391073</v>
      </c>
      <c r="D56" s="17" t="n">
        <f aca="false">C56-B56</f>
        <v>-18.1439405943288</v>
      </c>
      <c r="E56" s="17" t="n">
        <f aca="false">(C56-B56)/B56*100</f>
        <v>-2.84813676936069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658.915971580211</v>
      </c>
      <c r="C57" s="7" t="n">
        <f aca="false">IF(A57&lt;=$B$15,$B$13*(0.44704*A57)^$B$14/4.448222,($B$13*(0.44704*$B$15)^$B$14+0.44704*$B$15*$B$16+$B$16*(0.44704*A57)^$B$17)/4.448222)</f>
        <v>640.49152648486</v>
      </c>
      <c r="D57" s="17" t="n">
        <f aca="false">C57-B57</f>
        <v>-18.4244450953506</v>
      </c>
      <c r="E57" s="17" t="n">
        <f aca="false">(C57-B57)/B57*100</f>
        <v>-2.79617521657051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681.433970129267</v>
      </c>
      <c r="C58" s="7" t="n">
        <f aca="false">IF(A58&lt;=$B$15,$B$13*(0.44704*A58)^$B$14/4.448222,($B$13*(0.44704*$B$15)^$B$14+0.44704*$B$15*$B$16+$B$16*(0.44704*A58)^$B$17)/4.448222)</f>
        <v>662.786325607407</v>
      </c>
      <c r="D58" s="17" t="n">
        <f aca="false">C58-B58</f>
        <v>-18.6476445218599</v>
      </c>
      <c r="E58" s="17" t="n">
        <f aca="false">(C58-B58)/B58*100</f>
        <v>-2.73652992649052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704.59996863257</v>
      </c>
      <c r="C59" s="7" t="n">
        <f aca="false">IF(A59&lt;=$B$15,$B$13*(0.44704*A59)^$B$14/4.448222,($B$13*(0.44704*$B$15)^$B$14+0.44704*$B$15*$B$16+$B$16*(0.44704*A59)^$B$17)/4.448222)</f>
        <v>685.783958530516</v>
      </c>
      <c r="D59" s="17" t="n">
        <f aca="false">C59-B59</f>
        <v>-18.8160101020544</v>
      </c>
      <c r="E59" s="17" t="n">
        <f aca="false">(C59-B59)/B59*100</f>
        <v>-2.6704528725102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728.41396709012</v>
      </c>
      <c r="C60" s="7" t="n">
        <f aca="false">IF(A60&lt;=$B$15,$B$13*(0.44704*A60)^$B$14/4.448222,($B$13*(0.44704*$B$15)^$B$14+0.44704*$B$15*$B$16+$B$16*(0.44704*A60)^$B$17)/4.448222)</f>
        <v>709.482046072126</v>
      </c>
      <c r="D60" s="17" t="n">
        <f aca="false">C60-B60</f>
        <v>-18.9319210179935</v>
      </c>
      <c r="E60" s="17" t="n">
        <f aca="false">(C60-B60)/B60*100</f>
        <v>-2.59906068160981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752.875965501917</v>
      </c>
      <c r="C61" s="7" t="n">
        <f aca="false">IF(A61&lt;=$B$15,$B$13*(0.44704*A61)^$B$14/4.448222,($B$13*(0.44704*$B$15)^$B$14+0.44704*$B$15*$B$16+$B$16*(0.44704*A61)^$B$17)/4.448222)</f>
        <v>733.878294763816</v>
      </c>
      <c r="D61" s="17" t="n">
        <f aca="false">C61-B61</f>
        <v>-18.9976707381003</v>
      </c>
      <c r="E61" s="17" t="n">
        <f aca="false">(C61-B61)/B61*100</f>
        <v>-2.52334668771571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777.98596386796</v>
      </c>
      <c r="C62" s="7" t="n">
        <f aca="false">IF(A62&lt;=$B$15,$B$13*(0.44704*A62)^$B$14/4.448222,($B$13*(0.44704*$B$15)^$B$14+0.44704*$B$15*$B$16+$B$16*(0.44704*A62)^$B$17)/4.448222)</f>
        <v>758.97049114116</v>
      </c>
      <c r="D62" s="17" t="n">
        <f aca="false">C62-B62</f>
        <v>-19.0154727268003</v>
      </c>
      <c r="E62" s="17" t="n">
        <f aca="false">(C62-B62)/B62*100</f>
        <v>-2.4441922618063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803.743962188251</v>
      </c>
      <c r="C63" s="7" t="n">
        <f aca="false">IF(A63&lt;=$B$15,$B$13*(0.44704*A63)^$B$14/4.448222,($B$13*(0.44704*$B$15)^$B$14+0.44704*$B$15*$B$16+$B$16*(0.44704*A63)^$B$17)/4.448222)</f>
        <v>784.756496578402</v>
      </c>
      <c r="D63" s="17" t="n">
        <f aca="false">C63-B63</f>
        <v>-18.9874656098485</v>
      </c>
      <c r="E63" s="17" t="n">
        <f aca="false">(C63-B63)/B63*100</f>
        <v>-2.36237738671825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830.149960462788</v>
      </c>
      <c r="C64" s="7" t="n">
        <f aca="false">IF(A64&lt;=$B$15,$B$13*(0.44704*A64)^$B$14/4.448222,($B$13*(0.44704*$B$15)^$B$14+0.44704*$B$15*$B$16+$B$16*(0.44704*A64)^$B$17)/4.448222)</f>
        <v>811.234242600846</v>
      </c>
      <c r="D64" s="17" t="n">
        <f aca="false">C64-B64</f>
        <v>-18.9157178619425</v>
      </c>
      <c r="E64" s="17" t="n">
        <f aca="false">(C64-B64)/B64*100</f>
        <v>-2.27859046712446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857.203958691573</v>
      </c>
      <c r="C65" s="7" t="n">
        <f aca="false">IF(A65&lt;=$B$15,$B$13*(0.44704*A65)^$B$14/4.448222,($B$13*(0.44704*$B$15)^$B$14+0.44704*$B$15*$B$16+$B$16*(0.44704*A65)^$B$17)/4.448222)</f>
        <v>838.401726618201</v>
      </c>
      <c r="D65" s="17" t="n">
        <f aca="false">C65-B65</f>
        <v>-18.8022320733722</v>
      </c>
      <c r="E65" s="17" t="n">
        <f aca="false">(C65-B65)/B65*100</f>
        <v>-2.19343738240217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884.905956874604</v>
      </c>
      <c r="C66" s="7" t="n">
        <f aca="false">IF(A66&lt;=$B$15,$B$13*(0.44704*A66)^$B$14/4.448222,($B$13*(0.44704*$B$15)^$B$14+0.44704*$B$15*$B$16+$B$16*(0.44704*A66)^$B$17)/4.448222)</f>
        <v>866.257008030297</v>
      </c>
      <c r="D66" s="17" t="n">
        <f aca="false">C66-B66</f>
        <v>-18.6489488443071</v>
      </c>
      <c r="E66" s="17" t="n">
        <f aca="false">(C66-B66)/B66*100</f>
        <v>-2.10744980293423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913.255955011882</v>
      </c>
      <c r="C67" s="7" t="n">
        <f aca="false">IF(A67&lt;=$B$15,$B$13*(0.44704*A67)^$B$14/4.448222,($B$13*(0.44704*$B$15)^$B$14+0.44704*$B$15*$B$16+$B$16*(0.44704*A67)^$B$17)/4.448222)</f>
        <v>894.798204663351</v>
      </c>
      <c r="D67" s="17" t="n">
        <f aca="false">C67-B67</f>
        <v>-18.4577503485313</v>
      </c>
      <c r="E67" s="17" t="n">
        <f aca="false">(C67-B67)/B67*100</f>
        <v>-2.02109279958553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942.253953103407</v>
      </c>
      <c r="C68" s="7" t="n">
        <f aca="false">IF(A68&lt;=$B$15,$B$13*(0.44704*A68)^$B$14/4.448222,($B$13*(0.44704*$B$15)^$B$14+0.44704*$B$15*$B$16+$B$16*(0.44704*A68)^$B$17)/4.448222)</f>
        <v>924.023489500652</v>
      </c>
      <c r="D68" s="17" t="n">
        <f aca="false">C68-B68</f>
        <v>-18.2304636027552</v>
      </c>
      <c r="E68" s="17" t="n">
        <f aca="false">(C68-B68)/B68*100</f>
        <v>-1.93477178235351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971.899951149179</v>
      </c>
      <c r="C69" s="7" t="n">
        <f aca="false">IF(A69&lt;=$B$15,$B$13*(0.44704*A69)^$B$14/4.448222,($B$13*(0.44704*$B$15)^$B$14+0.44704*$B$15*$B$16+$B$16*(0.44704*A69)^$B$17)/4.448222)</f>
        <v>953.93108767634</v>
      </c>
      <c r="D69" s="17" t="n">
        <f aca="false">C69-B69</f>
        <v>-17.9688634728384</v>
      </c>
      <c r="E69" s="17" t="n">
        <f aca="false">(C69-B69)/B69*100</f>
        <v>-1.848838808109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1002.1939491492</v>
      </c>
      <c r="C70" s="7" t="n">
        <f aca="false">IF(A70&lt;=$B$15,$B$13*(0.44704*A70)^$B$14/4.448222,($B$13*(0.44704*$B$15)^$B$14+0.44704*$B$15*$B$16+$B$16*(0.44704*A70)^$B$17)/4.448222)</f>
        <v>984.519273704971</v>
      </c>
      <c r="D70" s="17" t="n">
        <f aca="false">C70-B70</f>
        <v>-17.6746754442268</v>
      </c>
      <c r="E70" s="17" t="n">
        <f aca="false">(C70-B70)/B70*100</f>
        <v>-1.76359829943411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1033.13594710346</v>
      </c>
      <c r="C71" s="7" t="n">
        <f aca="false">IF(A71&lt;=$B$15,$B$13*(0.44704*A71)^$B$14/4.448222,($B$13*(0.44704*$B$15)^$B$14+0.44704*$B$15*$B$16+$B$16*(0.44704*A71)^$B$17)/4.448222)</f>
        <v>1015.786368923</v>
      </c>
      <c r="D71" s="17" t="n">
        <f aca="false">C71-B71</f>
        <v>-17.3495781804586</v>
      </c>
      <c r="E71" s="17" t="n">
        <f aca="false">(C71-B71)/B71*100</f>
        <v>-1.67931221724503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1064.72594501198</v>
      </c>
      <c r="C72" s="7" t="n">
        <f aca="false">IF(A72&lt;=$B$15,$B$13*(0.44704*A72)^$B$14/4.448222,($B$13*(0.44704*$B$15)^$B$14+0.44704*$B$15*$B$16+$B$16*(0.44704*A72)^$B$17)/4.448222)</f>
        <v>1047.73073912131</v>
      </c>
      <c r="D72" s="17" t="n">
        <f aca="false">C72-B72</f>
        <v>-16.9952058906704</v>
      </c>
      <c r="E72" s="17" t="n">
        <f aca="false">(C72-B72)/B72*100</f>
        <v>-1.5962047295165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1096.96394287474</v>
      </c>
      <c r="C73" s="7" t="n">
        <f aca="false">IF(A73&lt;=$B$15,$B$13*(0.44704*A73)^$B$14/4.448222,($B$13*(0.44704*$B$15)^$B$14+0.44704*$B$15*$B$16+$B$16*(0.44704*A73)^$B$17)/4.448222)</f>
        <v>1080.35079235022</v>
      </c>
      <c r="D73" s="17" t="n">
        <f aca="false">C73-B73</f>
        <v>-16.6131505245162</v>
      </c>
      <c r="E73" s="17" t="n">
        <f aca="false">(C73-B73)/B73*100</f>
        <v>-1.51446641728071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1129.84994069174</v>
      </c>
      <c r="C74" s="7" t="n">
        <f aca="false">IF(A74&lt;=$B$15,$B$13*(0.44704*A74)^$B$14/4.448222,($B$13*(0.44704*$B$15)^$B$14+0.44704*$B$15*$B$16+$B$16*(0.44704*A74)^$B$17)/4.448222)</f>
        <v>1113.64497688097</v>
      </c>
      <c r="D74" s="17" t="n">
        <f aca="false">C74-B74</f>
        <v>-16.2049638107665</v>
      </c>
      <c r="E74" s="17" t="n">
        <f aca="false">(C74-B74)/B74*100</f>
        <v>-1.43425805738814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1163.38393846299</v>
      </c>
      <c r="C75" s="7" t="n">
        <f aca="false">IF(A75&lt;=$B$15,$B$13*(0.44704*A75)^$B$14/4.448222,($B$13*(0.44704*$B$15)^$B$14+0.44704*$B$15*$B$16+$B$16*(0.44704*A75)^$B$17)/4.448222)</f>
        <v>1147.61177930902</v>
      </c>
      <c r="D75" s="17" t="n">
        <f aca="false">C75-B75</f>
        <v>-15.7721591539746</v>
      </c>
      <c r="E75" s="17" t="n">
        <f aca="false">(C75-B75)/B75*100</f>
        <v>-1.35571401946738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1197.56593618849</v>
      </c>
      <c r="C76" s="7" t="n">
        <f aca="false">IF(A76&lt;=$B$15,$B$13*(0.44704*A76)^$B$14/4.448222,($B$13*(0.44704*$B$15)^$B$14+0.44704*$B$15*$B$16+$B$16*(0.44704*A76)^$B$17)/4.448222)</f>
        <v>1182.2497227865</v>
      </c>
      <c r="D76" s="17" t="n">
        <f aca="false">C76-B76</f>
        <v>-15.3162134019979</v>
      </c>
      <c r="E76" s="17" t="n">
        <f aca="false">(C76-B76)/B76*100</f>
        <v>-1.27894531225103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1232.39593386824</v>
      </c>
      <c r="C77" s="7" t="n">
        <f aca="false">IF(A77&lt;=$B$15,$B$13*(0.44704*A77)^$B$14/4.448222,($B$13*(0.44704*$B$15)^$B$14+0.44704*$B$15*$B$16+$B$16*(0.44704*A77)^$B$17)/4.448222)</f>
        <v>1217.55736537248</v>
      </c>
      <c r="D77" s="17" t="n">
        <f aca="false">C77-B77</f>
        <v>-14.8385684957582</v>
      </c>
      <c r="E77" s="17" t="n">
        <f aca="false">(C77-B77)/B77*100</f>
        <v>-1.20404231205007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1267.87393150224</v>
      </c>
      <c r="C78" s="7" t="n">
        <f aca="false">IF(A78&lt;=$B$15,$B$13*(0.44704*A78)^$B$14/4.448222,($B$13*(0.44704*$B$15)^$B$14+0.44704*$B$15*$B$16+$B$16*(0.44704*A78)^$B$17)/4.448222)</f>
        <v>1253.53329849084</v>
      </c>
      <c r="D78" s="17" t="n">
        <f aca="false">C78-B78</f>
        <v>-14.3406330113944</v>
      </c>
      <c r="E78" s="17" t="n">
        <f aca="false">(C78-B78)/B78*100</f>
        <v>-1.13107720374083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1303.99992909048</v>
      </c>
      <c r="C79" s="7" t="n">
        <f aca="false">IF(A79&lt;=$B$15,$B$13*(0.44704*A79)^$B$14/4.448222,($B$13*(0.44704*$B$15)^$B$14+0.44704*$B$15*$B$16+$B$16*(0.44704*A79)^$B$17)/4.448222)</f>
        <v>1290.17614548657</v>
      </c>
      <c r="D79" s="17" t="n">
        <f aca="false">C79-B79</f>
        <v>-13.8237836039034</v>
      </c>
      <c r="E79" s="17" t="n">
        <f aca="false">(C79-B79)/B79*100</f>
        <v>-1.06010616224077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1340.77392663296</v>
      </c>
      <c r="C80" s="7" t="n">
        <f aca="false">IF(A80&lt;=$B$15,$B$13*(0.44704*A80)^$B$14/4.448222,($B$13*(0.44704*$B$15)^$B$14+0.44704*$B$15*$B$16+$B$16*(0.44704*A80)^$B$17)/4.448222)</f>
        <v>1327.48456027253</v>
      </c>
      <c r="D80" s="17" t="n">
        <f aca="false">C80-B80</f>
        <v>-13.2893663604298</v>
      </c>
      <c r="E80" s="17" t="n">
        <f aca="false">(C80-B80)/B80*100</f>
        <v>-0.991171300131325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1378.1959241297</v>
      </c>
      <c r="C81" s="7" t="n">
        <f aca="false">IF(A81&lt;=$B$15,$B$13*(0.44704*A81)^$B$14/4.448222,($B$13*(0.44704*$B$15)^$B$14+0.44704*$B$15*$B$16+$B$16*(0.44704*A81)^$B$17)/4.448222)</f>
        <v>1365.45722605917</v>
      </c>
      <c r="D81" s="17" t="n">
        <f aca="false">C81-B81</f>
        <v>-12.738698070523</v>
      </c>
      <c r="E81" s="17" t="n">
        <f aca="false">(C81-B81)/B81*100</f>
        <v>-0.924302404867961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1416.26592158068</v>
      </c>
      <c r="C82" s="7" t="n">
        <f aca="false">IF(A82&lt;=$B$15,$B$13*(0.44704*A82)^$B$14/4.448222,($B$13*(0.44704*$B$15)^$B$14+0.44704*$B$15*$B$16+$B$16*(0.44704*A82)^$B$17)/4.448222)</f>
        <v>1404.09285416069</v>
      </c>
      <c r="D82" s="17" t="n">
        <f aca="false">C82-B82</f>
        <v>-12.173067419985</v>
      </c>
      <c r="E82" s="17" t="n">
        <f aca="false">(C82-B82)/B82*100</f>
        <v>-0.859518486923615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1454.98391898591</v>
      </c>
      <c r="C83" s="7" t="n">
        <f aca="false">IF(A83&lt;=$B$15,$B$13*(0.44704*A83)^$B$14/4.448222,($B$13*(0.44704*$B$15)^$B$14+0.44704*$B$15*$B$16+$B$16*(0.44704*A83)^$B$17)/4.448222)</f>
        <v>1443.39018287165</v>
      </c>
      <c r="D83" s="17" t="n">
        <f aca="false">C83-B83</f>
        <v>-11.5937361142603</v>
      </c>
      <c r="E83" s="17" t="n">
        <f aca="false">(C83-B83)/B83*100</f>
        <v>-0.796829158245329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1494.34991634538</v>
      </c>
      <c r="C84" s="7" t="n">
        <f aca="false">IF(A84&lt;=$B$15,$B$13*(0.44704*A84)^$B$14/4.448222,($B$13*(0.44704*$B$15)^$B$14+0.44704*$B$15*$B$16+$B$16*(0.44704*A84)^$B$17)/4.448222)</f>
        <v>1483.34797640861</v>
      </c>
      <c r="D84" s="17" t="n">
        <f aca="false">C84-B84</f>
        <v>-11.0019399367704</v>
      </c>
      <c r="E84" s="17" t="n">
        <f aca="false">(C84-B84)/B84*100</f>
        <v>-0.736235858578361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1534.3639136591</v>
      </c>
      <c r="C85" s="7" t="n">
        <f aca="false">IF(A85&lt;=$B$15,$B$13*(0.44704*A85)^$B$14/4.448222,($B$13*(0.44704*$B$15)^$B$14+0.44704*$B$15*$B$16+$B$16*(0.44704*A85)^$B$17)/4.448222)</f>
        <v>1523.96502391202</v>
      </c>
      <c r="D85" s="17" t="n">
        <f aca="false">C85-B85</f>
        <v>-10.3988897470865</v>
      </c>
      <c r="E85" s="17" t="n">
        <f aca="false">(C85-B85)/B85*100</f>
        <v>-0.677732945523175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1575.02591092707</v>
      </c>
      <c r="C86" s="7" t="n">
        <f aca="false">IF(A86&lt;=$B$15,$B$13*(0.44704*A86)^$B$14/4.448222,($B$13*(0.44704*$B$15)^$B$14+0.44704*$B$15*$B$16+$B$16*(0.44704*A86)^$B$17)/4.448222)</f>
        <v>1565.24013850369</v>
      </c>
      <c r="D86" s="17" t="n">
        <f aca="false">C86-B86</f>
        <v>-9.78577242337883</v>
      </c>
      <c r="E86" s="17" t="n">
        <f aca="false">(C86-B86)/B86*100</f>
        <v>-0.621308662637737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1616.33590814929</v>
      </c>
      <c r="C87" s="7" t="n">
        <f aca="false">IF(A87&lt;=$B$15,$B$13*(0.44704*A87)^$B$14/4.448222,($B$13*(0.44704*$B$15)^$B$14+0.44704*$B$15*$B$16+$B$16*(0.44704*A87)^$B$17)/4.448222)</f>
        <v>1607.17215639611</v>
      </c>
      <c r="D87" s="17" t="n">
        <f aca="false">C87-B87</f>
        <v>-9.16375175318262</v>
      </c>
      <c r="E87" s="17" t="n">
        <f aca="false">(C87-B87)/B87*100</f>
        <v>-0.56694599847597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1658.29390532575</v>
      </c>
      <c r="C88" s="7" t="n">
        <f aca="false">IF(A88&lt;=$B$15,$B$13*(0.44704*A88)^$B$14/4.448222,($B$13*(0.44704*$B$15)^$B$14+0.44704*$B$15*$B$16+$B$16*(0.44704*A88)^$B$17)/4.448222)</f>
        <v>1649.75993604958</v>
      </c>
      <c r="D88" s="17" t="n">
        <f aca="false">C88-B88</f>
        <v>-8.53396927617337</v>
      </c>
      <c r="E88" s="17" t="n">
        <f aca="false">(C88-B88)/B88*100</f>
        <v>-0.514623448157519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1700.89990245646</v>
      </c>
      <c r="C89" s="7" t="n">
        <f aca="false">IF(A89&lt;=$B$15,$B$13*(0.44704*A89)^$B$14/4.448222,($B$13*(0.44704*$B$15)^$B$14+0.44704*$B$15*$B$16+$B$16*(0.44704*A89)^$B$17)/4.448222)</f>
        <v>1693.00235737416</v>
      </c>
      <c r="D89" s="17" t="n">
        <f aca="false">C89-B89</f>
        <v>-7.89754508230158</v>
      </c>
      <c r="E89" s="17" t="n">
        <f aca="false">(C89-B89)/B89*100</f>
        <v>-0.464315687883563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1744.15389954142</v>
      </c>
      <c r="C90" s="7" t="n">
        <f aca="false">IF(A90&lt;=$B$15,$B$13*(0.44704*A90)^$B$14/4.448222,($B$13*(0.44704*$B$15)^$B$14+0.44704*$B$15*$B$16+$B$16*(0.44704*A90)^$B$17)/4.448222)</f>
        <v>1736.89832097305</v>
      </c>
      <c r="D90" s="17" t="n">
        <f aca="false">C90-B90</f>
        <v>-7.25557856836849</v>
      </c>
      <c r="E90" s="17" t="n">
        <f aca="false">(C90-B90)/B90*100</f>
        <v>-0.415994171745748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1788.05589658062</v>
      </c>
      <c r="C91" s="7" t="n">
        <f aca="false">IF(A91&lt;=$B$15,$B$13*(0.44704*A91)^$B$14/4.448222,($B$13*(0.44704*$B$15)^$B$14+0.44704*$B$15*$B$16+$B$16*(0.44704*A91)^$B$17)/4.448222)</f>
        <v>1781.44674742476</v>
      </c>
      <c r="D91" s="17" t="n">
        <f aca="false">C91-B91</f>
        <v>-6.60914915585977</v>
      </c>
      <c r="E91" s="17" t="n">
        <f aca="false">(C91-B91)/B91*100</f>
        <v>-0.3696276592079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1832.60589357407</v>
      </c>
      <c r="C92" s="7" t="n">
        <f aca="false">IF(A92&lt;=$B$15,$B$13*(0.44704*A92)^$B$14/4.448222,($B$13*(0.44704*$B$15)^$B$14+0.44704*$B$15*$B$16+$B$16*(0.44704*A92)^$B$17)/4.448222)</f>
        <v>1826.64657660146</v>
      </c>
      <c r="D92" s="17" t="n">
        <f aca="false">C92-B92</f>
        <v>-5.9593169726088</v>
      </c>
      <c r="E92" s="17" t="n">
        <f aca="false">(C92-B92)/B92*100</f>
        <v>-0.325182680766487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1877.80389052177</v>
      </c>
      <c r="C93" s="7" t="n">
        <f aca="false">IF(A93&lt;=$B$15,$B$13*(0.44704*A93)^$B$14/4.448222,($B$13*(0.44704*$B$15)^$B$14+0.44704*$B$15*$B$16+$B$16*(0.44704*A93)^$B$17)/4.448222)</f>
        <v>1872.49676702109</v>
      </c>
      <c r="D93" s="17" t="n">
        <f aca="false">C93-B93</f>
        <v>-5.30712350067279</v>
      </c>
      <c r="E93" s="17" t="n">
        <f aca="false">(C93-B93)/B93*100</f>
        <v>-0.282623948510307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1923.64988742371</v>
      </c>
      <c r="C94" s="7" t="n">
        <f aca="false">IF(A94&lt;=$B$15,$B$13*(0.44704*A94)^$B$14/4.448222,($B$13*(0.44704*$B$15)^$B$14+0.44704*$B$15*$B$16+$B$16*(0.44704*A94)^$B$17)/4.448222)</f>
        <v>1918.99629523111</v>
      </c>
      <c r="D94" s="17" t="n">
        <f aca="false">C94-B94</f>
        <v>-4.65359219259881</v>
      </c>
      <c r="E94" s="17" t="n">
        <f aca="false">(C94-B94)/B94*100</f>
        <v>-0.241914717590904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1970.1438842799</v>
      </c>
      <c r="C95" s="7" t="n">
        <f aca="false">IF(A95&lt;=$B$15,$B$13*(0.44704*A95)^$B$14/4.448222,($B$13*(0.44704*$B$15)^$B$14+0.44704*$B$15*$B$16+$B$16*(0.44704*A95)^$B$17)/4.448222)</f>
        <v>1966.14415522182</v>
      </c>
      <c r="D95" s="17" t="n">
        <f aca="false">C95-B95</f>
        <v>-3.99972905807908</v>
      </c>
      <c r="E95" s="17" t="n">
        <f aca="false">(C95-B95)/B95*100</f>
        <v>-0.203017103978728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2017.28588109034</v>
      </c>
      <c r="C96" s="7" t="n">
        <f aca="false">IF(A96&lt;=$B$15,$B$13*(0.44704*A96)^$B$14/4.448222,($B$13*(0.44704*$B$15)^$B$14+0.44704*$B$15*$B$16+$B$16*(0.44704*A96)^$B$17)/4.448222)</f>
        <v>2013.93935786748</v>
      </c>
      <c r="D96" s="17" t="n">
        <f aca="false">C96-B96</f>
        <v>-3.34652322286297</v>
      </c>
      <c r="E96" s="17" t="n">
        <f aca="false">(C96-B96)/B96*100</f>
        <v>-0.165892363310161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2065.07587785502</v>
      </c>
      <c r="C97" s="7" t="n">
        <f aca="false">IF(A97&lt;=$B$15,$B$13*(0.44704*A97)^$B$14/4.448222,($B$13*(0.44704*$B$15)^$B$14+0.44704*$B$15*$B$16+$B$16*(0.44704*A97)^$B$17)/4.448222)</f>
        <v>2062.3809303934</v>
      </c>
      <c r="D97" s="17" t="n">
        <f aca="false">C97-B97</f>
        <v>-2.69494746162263</v>
      </c>
      <c r="E97" s="17" t="n">
        <f aca="false">(C97-B97)/B97*100</f>
        <v>-0.130501135116732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2113.51387457396</v>
      </c>
      <c r="C98" s="7" t="n">
        <f aca="false">IF(A98&lt;=$B$15,$B$13*(0.44704*A98)^$B$14/4.448222,($B$13*(0.44704*$B$15)^$B$14+0.44704*$B$15*$B$16+$B$16*(0.44704*A98)^$B$17)/4.448222)</f>
        <v>2111.46791586759</v>
      </c>
      <c r="D98" s="17" t="n">
        <f aca="false">C98-B98</f>
        <v>-2.04595870636649</v>
      </c>
      <c r="E98" s="17" t="n">
        <f aca="false">(C98-B98)/B98*100</f>
        <v>-0.0968036562702442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2162.59987124713</v>
      </c>
      <c r="C99" s="7" t="n">
        <f aca="false">IF(A99&lt;=$B$15,$B$13*(0.44704*A99)^$B$14/4.448222,($B$13*(0.44704*$B$15)^$B$14+0.44704*$B$15*$B$16+$B$16*(0.44704*A99)^$B$17)/4.448222)</f>
        <v>2161.19937271529</v>
      </c>
      <c r="D99" s="17" t="n">
        <f aca="false">C99-B99</f>
        <v>-1.40049853184428</v>
      </c>
      <c r="E99" s="17" t="n">
        <f aca="false">(C99-B99)/B99*100</f>
        <v>-0.0647599470648555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2212.33386787456</v>
      </c>
      <c r="C100" s="7" t="n">
        <f aca="false">IF(A100&lt;=$B$15,$B$13*(0.44704*A100)^$B$14/4.448222,($B$13*(0.44704*$B$15)^$B$14+0.44704*$B$15*$B$16+$B$16*(0.44704*A100)^$B$17)/4.448222)</f>
        <v>2211.57437425524</v>
      </c>
      <c r="D100" s="17" t="n">
        <f aca="false">C100-B100</f>
        <v>-0.759493619323166</v>
      </c>
      <c r="E100" s="17" t="n">
        <f aca="false">(C100-B100)/B100*100</f>
        <v>-0.034329972991501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2262.71586445623</v>
      </c>
      <c r="C101" s="7" t="n">
        <f aca="false">IF(A101&lt;=$B$15,$B$13*(0.44704*A101)^$B$14/4.448222,($B$13*(0.44704*$B$15)^$B$14+0.44704*$B$15*$B$16+$B$16*(0.44704*A101)^$B$17)/4.448222)</f>
        <v>2262.59200825625</v>
      </c>
      <c r="D101" s="17" t="n">
        <f aca="false">C101-B101</f>
        <v>-0.123856199978036</v>
      </c>
      <c r="E101" s="17" t="n">
        <f aca="false">(C101-B101)/B101*100</f>
        <v>-0.00547378492914755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2313.74586099215</v>
      </c>
      <c r="C102" s="7" t="n">
        <f aca="false">IF(A102&lt;=$B$15,$B$13*(0.44704*A102)^$B$14/4.448222,($B$13*(0.44704*$B$15)^$B$14+0.44704*$B$15*$B$16+$B$16*(0.44704*A102)^$B$17)/4.448222)</f>
        <v>2314.25137651309</v>
      </c>
      <c r="D102" s="17" t="n">
        <f aca="false">C102-B102</f>
        <v>0.505515520939298</v>
      </c>
      <c r="E102" s="17" t="n">
        <f aca="false">(C102-B102)/B102*100</f>
        <v>0.0218483598160832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2365.42385748232</v>
      </c>
      <c r="C103" s="7" t="n">
        <f aca="false">IF(A103&lt;=$B$15,$B$13*(0.44704*A103)^$B$14/4.448222,($B$13*(0.44704*$B$15)^$B$14+0.44704*$B$15*$B$16+$B$16*(0.44704*A103)^$B$17)/4.448222)</f>
        <v>2366.55159444037</v>
      </c>
      <c r="D103" s="17" t="n">
        <f aca="false">C103-B103</f>
        <v>1.12773695804935</v>
      </c>
      <c r="E103" s="17" t="n">
        <f aca="false">(C103-B103)/B103*100</f>
        <v>0.0476758934548704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2417.74985392673</v>
      </c>
      <c r="C104" s="7" t="n">
        <f aca="false">IF(A104&lt;=$B$15,$B$13*(0.44704*A104)^$B$14/4.448222,($B$13*(0.44704*$B$15)^$B$14+0.44704*$B$15*$B$16+$B$16*(0.44704*A104)^$B$17)/4.448222)</f>
        <v>2419.49179068364</v>
      </c>
      <c r="D104" s="17" t="n">
        <f aca="false">C104-B104</f>
        <v>1.74193675691549</v>
      </c>
      <c r="E104" s="17" t="n">
        <f aca="false">(C104-B104)/B104*100</f>
        <v>0.0720478487088468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2470.72385032539</v>
      </c>
      <c r="C105" s="7" t="n">
        <f aca="false">IF(A105&lt;=$B$15,$B$13*(0.44704*A105)^$B$14/4.448222,($B$13*(0.44704*$B$15)^$B$14+0.44704*$B$15*$B$16+$B$16*(0.44704*A105)^$B$17)/4.448222)</f>
        <v>2473.07110674668</v>
      </c>
      <c r="D105" s="17" t="n">
        <f aca="false">C105-B105</f>
        <v>2.34725642129115</v>
      </c>
      <c r="E105" s="17" t="n">
        <f aca="false">(C105-B105)/B105*100</f>
        <v>0.0950027831310254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2524.34584667829</v>
      </c>
      <c r="C106" s="7" t="n">
        <f aca="false">IF(A106&lt;=$B$15,$B$13*(0.44704*A106)^$B$14/4.448222,($B$13*(0.44704*$B$15)^$B$14+0.44704*$B$15*$B$16+$B$16*(0.44704*A106)^$B$17)/4.448222)</f>
        <v>2527.28869663396</v>
      </c>
      <c r="D106" s="17" t="n">
        <f aca="false">C106-B106</f>
        <v>2.94284995566477</v>
      </c>
      <c r="E106" s="17" t="n">
        <f aca="false">(C106-B106)/B106*100</f>
        <v>0.116578715215951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2578.61584298545</v>
      </c>
      <c r="C107" s="7" t="n">
        <f aca="false">IF(A107&lt;=$B$15,$B$13*(0.44704*A107)^$B$14/4.448222,($B$13*(0.44704*$B$15)^$B$14+0.44704*$B$15*$B$16+$B$16*(0.44704*A107)^$B$17)/4.448222)</f>
        <v>2582.14372650773</v>
      </c>
      <c r="D107" s="17" t="n">
        <f aca="false">C107-B107</f>
        <v>3.52788352228117</v>
      </c>
      <c r="E107" s="17" t="n">
        <f aca="false">(C107-B107)/B107*100</f>
        <v>0.136813070930205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2633.53383924685</v>
      </c>
      <c r="C108" s="7" t="n">
        <f aca="false">IF(A108&lt;=$B$15,$B$13*(0.44704*A108)^$B$14/4.448222,($B$13*(0.44704*$B$15)^$B$14+0.44704*$B$15*$B$16+$B$16*(0.44704*A108)^$B$17)/4.448222)</f>
        <v>2637.63537435872</v>
      </c>
      <c r="D108" s="17" t="n">
        <f aca="false">C108-B108</f>
        <v>4.10153511187491</v>
      </c>
      <c r="E108" s="17" t="n">
        <f aca="false">(C108-B108)/B108*100</f>
        <v>0.155742639443277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2689.09983546249</v>
      </c>
      <c r="C109" s="7" t="n">
        <f aca="false">IF(A109&lt;=$B$15,$B$13*(0.44704*A109)^$B$14/4.448222,($B$13*(0.44704*$B$15)^$B$14+0.44704*$B$15*$B$16+$B$16*(0.44704*A109)^$B$17)/4.448222)</f>
        <v>2693.7628296899</v>
      </c>
      <c r="D109" s="17" t="n">
        <f aca="false">C109-B109</f>
        <v>4.66299422740804</v>
      </c>
      <c r="E109" s="17" t="n">
        <f aca="false">(C109-B109)/B109*100</f>
        <v>0.173403536972291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2745.31383163239</v>
      </c>
      <c r="C110" s="7" t="n">
        <f aca="false">IF(A110&lt;=$B$15,$B$13*(0.44704*A110)^$B$14/4.448222,($B$13*(0.44704*$B$15)^$B$14+0.44704*$B$15*$B$16+$B$16*(0.44704*A110)^$B$17)/4.448222)</f>
        <v>2750.52529321251</v>
      </c>
      <c r="D110" s="17" t="n">
        <f aca="false">C110-B110</f>
        <v>5.21146158011743</v>
      </c>
      <c r="E110" s="17" t="n">
        <f aca="false">(C110-B110)/B110*100</f>
        <v>0.18983117777171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2802.17582775653</v>
      </c>
      <c r="C111" s="7" t="n">
        <f aca="false">IF(A111&lt;=$B$15,$B$13*(0.44704*A111)^$B$14/4.448222,($B$13*(0.44704*$B$15)^$B$14+0.44704*$B$15*$B$16+$B$16*(0.44704*A111)^$B$17)/4.448222)</f>
        <v>2807.92197655381</v>
      </c>
      <c r="D111" s="17" t="n">
        <f aca="false">C111-B111</f>
        <v>5.74614879728233</v>
      </c>
      <c r="E111" s="17" t="n">
        <f aca="false">(C111-B111)/B111*100</f>
        <v>0.205060251407664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2859.68582383492</v>
      </c>
      <c r="C112" s="7" t="n">
        <f aca="false">IF(A112&lt;=$B$15,$B$13*(0.44704*A112)^$B$14/4.448222,($B$13*(0.44704*$B$15)^$B$14+0.44704*$B$15*$B$16+$B$16*(0.44704*A112)^$B$17)/4.448222)</f>
        <v>2865.95210197601</v>
      </c>
      <c r="D112" s="17" t="n">
        <f aca="false">C112-B112</f>
        <v>6.26627814108861</v>
      </c>
      <c r="E112" s="17" t="n">
        <f aca="false">(C112-B112)/B112*100</f>
        <v>0.219124705548435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2917.84381986755</v>
      </c>
      <c r="C113" s="7" t="n">
        <f aca="false">IF(A113&lt;=$B$15,$B$13*(0.44704*A113)^$B$14/4.448222,($B$13*(0.44704*$B$15)^$B$14+0.44704*$B$15*$B$16+$B$16*(0.44704*A113)^$B$17)/4.448222)</f>
        <v>2924.61490210561</v>
      </c>
      <c r="D113" s="17" t="n">
        <f aca="false">C113-B113</f>
        <v>6.77108223805362</v>
      </c>
      <c r="E113" s="17" t="n">
        <f aca="false">(C113-B113)/B113*100</f>
        <v>0.232057733589078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2976.64981585443</v>
      </c>
      <c r="C114" s="7" t="n">
        <f aca="false">IF(A114&lt;=$B$15,$B$13*(0.44704*A114)^$B$14/4.448222,($B$13*(0.44704*$B$15)^$B$14+0.44704*$B$15*$B$16+$B$16*(0.44704*A114)^$B$17)/4.448222)</f>
        <v>2983.90961967293</v>
      </c>
      <c r="D114" s="17" t="n">
        <f aca="false">C114-B114</f>
        <v>7.25980381849649</v>
      </c>
      <c r="E114" s="17" t="n">
        <f aca="false">(C114-B114)/B114*100</f>
        <v>0.243891766503028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3036.10381179556</v>
      </c>
      <c r="C115" s="7" t="n">
        <f aca="false">IF(A115&lt;=$B$15,$B$13*(0.44704*A115)^$B$14/4.448222,($B$13*(0.44704*$B$15)^$B$14+0.44704*$B$15*$B$16+$B$16*(0.44704*A115)^$B$17)/4.448222)</f>
        <v>3043.83550726112</v>
      </c>
      <c r="D115" s="17" t="n">
        <f aca="false">C115-B115</f>
        <v>7.73169546556301</v>
      </c>
      <c r="E115" s="17" t="n">
        <f aca="false">(C115-B115)/B115*100</f>
        <v>0.254658468380581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3096.20580769094</v>
      </c>
      <c r="C116" s="7" t="n">
        <f aca="false">IF(A116&lt;=$B$15,$B$13*(0.44704*A116)^$B$14/4.448222,($B$13*(0.44704*$B$15)^$B$14+0.44704*$B$15*$B$16+$B$16*(0.44704*A116)^$B$17)/4.448222)</f>
        <v>3104.39182706427</v>
      </c>
      <c r="D116" s="17" t="n">
        <f aca="false">C116-B116</f>
        <v>8.18601937333506</v>
      </c>
      <c r="E116" s="17" t="n">
        <f aca="false">(C116-B116)/B116*100</f>
        <v>0.264388735173905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3156.95580354056</v>
      </c>
      <c r="C117" s="7" t="n">
        <f aca="false">IF(A117&lt;=$B$15,$B$13*(0.44704*A117)^$B$14/4.448222,($B$13*(0.44704*$B$15)^$B$14+0.44704*$B$15*$B$16+$B$16*(0.44704*A117)^$B$17)/4.448222)</f>
        <v>3165.57785065418</v>
      </c>
      <c r="D117" s="17" t="n">
        <f aca="false">C117-B117</f>
        <v>8.62204711361801</v>
      </c>
      <c r="E117" s="17" t="n">
        <f aca="false">(C117-B117)/B117*100</f>
        <v>0.273112696222997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3218.35379934443</v>
      </c>
      <c r="C118" s="7" t="n">
        <f aca="false">IF(A118&lt;=$B$15,$B$13*(0.44704*A118)^$B$14/4.448222,($B$13*(0.44704*$B$15)^$B$14+0.44704*$B$15*$B$16+$B$16*(0.44704*A118)^$B$17)/4.448222)</f>
        <v>3227.39285875541</v>
      </c>
      <c r="D118" s="17" t="n">
        <f aca="false">C118-B118</f>
        <v>9.03905941098037</v>
      </c>
      <c r="E118" s="17" t="n">
        <f aca="false">(C118-B118)/B118*100</f>
        <v>0.280859718183303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3280.39979510254</v>
      </c>
      <c r="C119" s="7" t="n">
        <f aca="false">IF(A119&lt;=$B$15,$B$13*(0.44704*A119)^$B$14/4.448222,($B$13*(0.44704*$B$15)^$B$14+0.44704*$B$15*$B$16+$B$16*(0.44704*A119)^$B$17)/4.448222)</f>
        <v>3289.83614102822</v>
      </c>
      <c r="D119" s="17" t="n">
        <f aca="false">C119-B119</f>
        <v>9.4363459256715</v>
      </c>
      <c r="E119" s="17" t="n">
        <f aca="false">(C119-B119)/B119*100</f>
        <v>0.287658411019274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3343.09379081491</v>
      </c>
      <c r="C120" s="7" t="n">
        <f aca="false">IF(A120&lt;=$B$15,$B$13*(0.44704*A120)^$B$14/4.448222,($B$13*(0.44704*$B$15)^$B$14+0.44704*$B$15*$B$16+$B$16*(0.44704*A120)^$B$17)/4.448222)</f>
        <v>3352.90699585896</v>
      </c>
      <c r="D120" s="17" t="n">
        <f aca="false">C120-B120</f>
        <v>9.81320504405358</v>
      </c>
      <c r="E120" s="17" t="n">
        <f aca="false">(C120-B120)/B120*100</f>
        <v>0.293536635765804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3406.43578648152</v>
      </c>
      <c r="C121" s="7" t="n">
        <f aca="false">IF(A121&lt;=$B$15,$B$13*(0.44704*A121)^$B$14/4.448222,($B$13*(0.44704*$B$15)^$B$14+0.44704*$B$15*$B$16+$B$16*(0.44704*A121)^$B$17)/4.448222)</f>
        <v>3416.60473015773</v>
      </c>
      <c r="D121" s="17" t="n">
        <f aca="false">C121-B121</f>
        <v>10.168943676214</v>
      </c>
      <c r="E121" s="17" t="n">
        <f aca="false">(C121-B121)/B121*100</f>
        <v>0.298521513793672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3470.42578210237</v>
      </c>
      <c r="C122" s="7" t="n">
        <f aca="false">IF(A122&lt;=$B$15,$B$13*(0.44704*A122)^$B$14/4.448222,($B$13*(0.44704*$B$15)^$B$14+0.44704*$B$15*$B$16+$B$16*(0.44704*A122)^$B$17)/4.448222)</f>
        <v>3480.92865916279</v>
      </c>
      <c r="D122" s="17" t="n">
        <f aca="false">C122-B122</f>
        <v>10.5028770604217</v>
      </c>
      <c r="E122" s="17" t="n">
        <f aca="false">(C122-B122)/B122*100</f>
        <v>0.302639437344749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3535.06377767748</v>
      </c>
      <c r="C123" s="7" t="n">
        <f aca="false">IF(A123&lt;=$B$15,$B$13*(0.44704*A123)^$B$14/4.448222,($B$13*(0.44704*$B$15)^$B$14+0.44704*$B$15*$B$16+$B$16*(0.44704*A123)^$B$17)/4.448222)</f>
        <v>3545.87810625162</v>
      </c>
      <c r="D123" s="17" t="n">
        <f aca="false">C123-B123</f>
        <v>10.8143285741457</v>
      </c>
      <c r="E123" s="17" t="n">
        <f aca="false">(C123-B123)/B123*100</f>
        <v>0.305916081130811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3600.34977320683</v>
      </c>
      <c r="C124" s="7" t="n">
        <f aca="false">IF(A124&lt;=$B$15,$B$13*(0.44704*A124)^$B$14/4.448222,($B$13*(0.44704*$B$15)^$B$14+0.44704*$B$15*$B$16+$B$16*(0.44704*A124)^$B$17)/4.448222)</f>
        <v>3611.45240275816</v>
      </c>
      <c r="D124" s="17" t="n">
        <f aca="false">C124-B124</f>
        <v>11.1026295513302</v>
      </c>
      <c r="E124" s="17" t="n">
        <f aca="false">(C124-B124)/B124*100</f>
        <v>0.30837641481264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3666.28376869042</v>
      </c>
      <c r="C125" s="7" t="n">
        <f aca="false">IF(A125&lt;=$B$15,$B$13*(0.44704*A125)^$B$14/4.448222,($B$13*(0.44704*$B$15)^$B$14+0.44704*$B$15*$B$16+$B$16*(0.44704*A125)^$B$17)/4.448222)</f>
        <v>3677.65088779608</v>
      </c>
      <c r="D125" s="17" t="n">
        <f aca="false">C125-B125</f>
        <v>11.3671191056601</v>
      </c>
      <c r="E125" s="17" t="n">
        <f aca="false">(C125-B125)/B125*100</f>
        <v>0.310044716198287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3732.86576412827</v>
      </c>
      <c r="C126" s="7" t="n">
        <f aca="false">IF(A126&lt;=$B$15,$B$13*(0.44704*A126)^$B$14/4.448222,($B$13*(0.44704*$B$15)^$B$14+0.44704*$B$15*$B$16+$B$16*(0.44704*A126)^$B$17)/4.448222)</f>
        <v>3744.47290808783</v>
      </c>
      <c r="D126" s="17" t="n">
        <f aca="false">C126-B126</f>
        <v>11.6071439595671</v>
      </c>
      <c r="E126" s="17" t="n">
        <f aca="false">(C126-B126)/B126*100</f>
        <v>0.310944585018522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3800.09575952036</v>
      </c>
      <c r="C127" s="7" t="n">
        <f aca="false">IF(A127&lt;=$B$15,$B$13*(0.44704*A127)^$B$14/4.448222,($B$13*(0.44704*$B$15)^$B$14+0.44704*$B$15*$B$16+$B$16*(0.44704*A127)^$B$17)/4.448222)</f>
        <v>3811.91781779908</v>
      </c>
      <c r="D127" s="17" t="n">
        <f aca="false">C127-B127</f>
        <v>11.822058278723</v>
      </c>
      <c r="E127" s="17" t="n">
        <f aca="false">(C127-B127)/B127*100</f>
        <v>0.311098957154048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3867.9737548667</v>
      </c>
      <c r="C128" s="7" t="n">
        <f aca="false">IF(A128&lt;=$B$15,$B$13*(0.44704*A128)^$B$14/4.448222,($B$13*(0.44704*$B$15)^$B$14+0.44704*$B$15*$B$16+$B$16*(0.44704*A128)^$B$17)/4.448222)</f>
        <v>3879.98497837848</v>
      </c>
      <c r="D128" s="17" t="n">
        <f aca="false">C128-B128</f>
        <v>12.011223511789</v>
      </c>
      <c r="E128" s="17" t="n">
        <f aca="false">(C128-B128)/B128*100</f>
        <v>0.31053011920457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3936.49975016728</v>
      </c>
      <c r="C129" s="7" t="n">
        <f aca="false">IF(A129&lt;=$B$15,$B$13*(0.44704*A129)^$B$14/4.448222,($B$13*(0.44704*$B$15)^$B$14+0.44704*$B$15*$B$16+$B$16*(0.44704*A129)^$B$17)/4.448222)</f>
        <v>3948.67375840249</v>
      </c>
      <c r="D129" s="17" t="n">
        <f aca="false">C129-B129</f>
        <v>12.1740082352112</v>
      </c>
      <c r="E129" s="17" t="n">
        <f aca="false">(C129-B129)/B129*100</f>
        <v>0.309259723303523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4005.67374542211</v>
      </c>
      <c r="C130" s="7" t="n">
        <f aca="false">IF(A130&lt;=$B$15,$B$13*(0.44704*A130)^$B$14/4.448222,($B$13*(0.44704*$B$15)^$B$14+0.44704*$B$15*$B$16+$B$16*(0.44704*A130)^$B$17)/4.448222)</f>
        <v>4017.98353342497</v>
      </c>
      <c r="D130" s="17" t="n">
        <f aca="false">C130-B130</f>
        <v>12.3097880028572</v>
      </c>
      <c r="E130" s="17" t="n">
        <f aca="false">(C130-B130)/B130*100</f>
        <v>0.307308802094166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4075.49574063119</v>
      </c>
      <c r="C131" s="7" t="n">
        <f aca="false">IF(A131&lt;=$B$15,$B$13*(0.44704*A131)^$B$14/4.448222,($B$13*(0.44704*$B$15)^$B$14+0.44704*$B$15*$B$16+$B$16*(0.44704*A131)^$B$17)/4.448222)</f>
        <v>4087.91368583146</v>
      </c>
      <c r="D131" s="17" t="n">
        <f aca="false">C131-B131</f>
        <v>12.4179452002682</v>
      </c>
      <c r="E131" s="17" t="n">
        <f aca="false">(C131-B131)/B131*100</f>
        <v>0.304697783792676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4145.96573579452</v>
      </c>
      <c r="C132" s="7" t="n">
        <f aca="false">IF(A132&lt;=$B$15,$B$13*(0.44704*A132)^$B$14/4.448222,($B$13*(0.44704*$B$15)^$B$14+0.44704*$B$15*$B$16+$B$16*(0.44704*A132)^$B$17)/4.448222)</f>
        <v>4158.4636046979</v>
      </c>
      <c r="D132" s="17" t="n">
        <f aca="false">C132-B132</f>
        <v>12.4978689033824</v>
      </c>
      <c r="E132" s="17" t="n">
        <f aca="false">(C132-B132)/B132*100</f>
        <v>0.301446507275279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4217.08373091209</v>
      </c>
      <c r="C133" s="7" t="n">
        <f aca="false">IF(A133&lt;=$B$15,$B$13*(0.44704*A133)^$B$14/4.448222,($B$13*(0.44704*$B$15)^$B$14+0.44704*$B$15*$B$16+$B$16*(0.44704*A133)^$B$17)/4.448222)</f>
        <v>4229.63268565361</v>
      </c>
      <c r="D133" s="17" t="n">
        <f aca="false">C133-B133</f>
        <v>12.5489547415191</v>
      </c>
      <c r="E133" s="17" t="n">
        <f aca="false">(C133-B133)/B133*100</f>
        <v>0.297574237132943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4288.84972598391</v>
      </c>
      <c r="C134" s="7" t="n">
        <f aca="false">IF(A134&lt;=$B$15,$B$13*(0.44704*A134)^$B$14/4.448222,($B$13*(0.44704*$B$15)^$B$14+0.44704*$B$15*$B$16+$B$16*(0.44704*A134)^$B$17)/4.448222)</f>
        <v>4301.42033074837</v>
      </c>
      <c r="D134" s="17" t="n">
        <f aca="false">C134-B134</f>
        <v>12.5706047644599</v>
      </c>
      <c r="E134" s="17" t="n">
        <f aca="false">(C134-B134)/B134*100</f>
        <v>0.293099678645794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4361.26372100997</v>
      </c>
      <c r="C135" s="7" t="n">
        <f aca="false">IF(A135&lt;=$B$15,$B$13*(0.44704*A135)^$B$14/4.448222,($B$13*(0.44704*$B$15)^$B$14+0.44704*$B$15*$B$16+$B$16*(0.44704*A135)^$B$17)/4.448222)</f>
        <v>4373.82594832346</v>
      </c>
      <c r="D135" s="17" t="n">
        <f aca="false">C135-B135</f>
        <v>12.5622273134895</v>
      </c>
      <c r="E135" s="17" t="n">
        <f aca="false">(C135-B135)/B135*100</f>
        <v>0.288040992636428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4434.32571599029</v>
      </c>
      <c r="C136" s="7" t="n">
        <f aca="false">IF(A136&lt;=$B$15,$B$13*(0.44704*A136)^$B$14/4.448222,($B$13*(0.44704*$B$15)^$B$14+0.44704*$B$15*$B$16+$B$16*(0.44704*A136)^$B$17)/4.448222)</f>
        <v>4446.84895288649</v>
      </c>
      <c r="D136" s="17" t="n">
        <f aca="false">C136-B136</f>
        <v>12.5232368961997</v>
      </c>
      <c r="E136" s="17" t="n">
        <f aca="false">(C136-B136)/B136*100</f>
        <v>0.282415810165695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4508.03571092485</v>
      </c>
      <c r="C137" s="7" t="n">
        <f aca="false">IF(A137&lt;=$B$15,$B$13*(0.44704*A137)^$B$14/4.448222,($B$13*(0.44704*$B$15)^$B$14+0.44704*$B$15*$B$16+$B$16*(0.44704*A137)^$B$17)/4.448222)</f>
        <v>4520.48876498981</v>
      </c>
      <c r="D137" s="17" t="n">
        <f aca="false">C137-B137</f>
        <v>12.4530540649594</v>
      </c>
      <c r="E137" s="17" t="n">
        <f aca="false">(C137-B137)/B137*100</f>
        <v>0.276241247042042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4582.39370581365</v>
      </c>
      <c r="C138" s="7" t="n">
        <f aca="false">IF(A138&lt;=$B$15,$B$13*(0.44704*A138)^$B$14/4.448222,($B$13*(0.44704*$B$15)^$B$14+0.44704*$B$15*$B$16+$B$16*(0.44704*A138)^$B$17)/4.448222)</f>
        <v>4594.74481111253</v>
      </c>
      <c r="D138" s="17" t="n">
        <f aca="false">C138-B138</f>
        <v>12.3511052988742</v>
      </c>
      <c r="E138" s="17" t="n">
        <f aca="false">(C138-B138)/B138*100</f>
        <v>0.269533918118046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4657.39970065671</v>
      </c>
      <c r="C139" s="7" t="n">
        <f aca="false">IF(A139&lt;=$B$15,$B$13*(0.44704*A139)^$B$14/4.448222,($B$13*(0.44704*$B$15)^$B$14+0.44704*$B$15*$B$16+$B$16*(0.44704*A139)^$B$17)/4.448222)</f>
        <v>4669.61652354582</v>
      </c>
      <c r="D139" s="17" t="n">
        <f aca="false">C139-B139</f>
        <v>12.2168228891187</v>
      </c>
      <c r="E139" s="17" t="n">
        <f aca="false">(C139-B139)/B139*100</f>
        <v>0.262309951353243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4733.05369545401</v>
      </c>
      <c r="C140" s="7" t="n">
        <f aca="false">IF(A140&lt;=$B$15,$B$13*(0.44704*A140)^$B$14/4.448222,($B$13*(0.44704*$B$15)^$B$14+0.44704*$B$15*$B$16+$B$16*(0.44704*A140)^$B$17)/4.448222)</f>
        <v>4745.10334028152</v>
      </c>
      <c r="D140" s="17" t="n">
        <f aca="false">C140-B140</f>
        <v>12.0496448275171</v>
      </c>
      <c r="E140" s="17" t="n">
        <f aca="false">(C140-B140)/B140*100</f>
        <v>0.254585001625706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4809.35569020555</v>
      </c>
      <c r="C141" s="7" t="n">
        <f aca="false">IF(A141&lt;=$B$15,$B$13*(0.44704*A141)^$B$14/4.448222,($B$13*(0.44704*$B$15)^$B$14+0.44704*$B$15*$B$16+$B$16*(0.44704*A141)^$B$17)/4.448222)</f>
        <v>4821.20470490381</v>
      </c>
      <c r="D141" s="17" t="n">
        <f aca="false">C141-B141</f>
        <v>11.8490146982522</v>
      </c>
      <c r="E141" s="17" t="n">
        <f aca="false">(C141-B141)/B141*100</f>
        <v>0.246374264277919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4886.30568491135</v>
      </c>
      <c r="C142" s="7" t="n">
        <f aca="false">IF(A142&lt;=$B$15,$B$13*(0.44704*A142)^$B$14/4.448222,($B$13*(0.44704*$B$15)^$B$14+0.44704*$B$15*$B$16+$B$16*(0.44704*A142)^$B$17)/4.448222)</f>
        <v>4897.92006648392</v>
      </c>
      <c r="D142" s="17" t="n">
        <f aca="false">C142-B142</f>
        <v>11.61438157257</v>
      </c>
      <c r="E142" s="17" t="n">
        <f aca="false">(C142-B142)/B142*100</f>
        <v>0.237692488385133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4963.90367957139</v>
      </c>
      <c r="C143" s="7" t="n">
        <f aca="false">IF(A143&lt;=$B$15,$B$13*(0.44704*A143)^$B$14/4.448222,($B$13*(0.44704*$B$15)^$B$14+0.44704*$B$15*$B$16+$B$16*(0.44704*A143)^$B$17)/4.448222)</f>
        <v>4975.24887947779</v>
      </c>
      <c r="D143" s="17" t="n">
        <f aca="false">C143-B143</f>
        <v>11.3451999064027</v>
      </c>
      <c r="E143" s="17" t="n">
        <f aca="false">(C143-B143)/B143*100</f>
        <v>0.228553989737818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5042.14967418568</v>
      </c>
      <c r="C144" s="7" t="n">
        <f aca="false">IF(A144&lt;=$B$15,$B$13*(0.44704*A144)^$B$14/4.448222,($B$13*(0.44704*$B$15)^$B$14+0.44704*$B$15*$B$16+$B$16*(0.44704*A144)^$B$17)/4.448222)</f>
        <v>5053.19060362645</v>
      </c>
      <c r="D144" s="17" t="n">
        <f aca="false">C144-B144</f>
        <v>11.0409294407764</v>
      </c>
      <c r="E144" s="17" t="n">
        <f aca="false">(C144-B144)/B144*100</f>
        <v>0.218972663530849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5121.04366875421</v>
      </c>
      <c r="C145" s="7" t="n">
        <f aca="false">IF(A145&lt;=$B$15,$B$13*(0.44704*A145)^$B$14/4.448222,($B$13*(0.44704*$B$15)^$B$14+0.44704*$B$15*$B$16+$B$16*(0.44704*A145)^$B$17)/4.448222)</f>
        <v>5131.74470385912</v>
      </c>
      <c r="D145" s="17" t="n">
        <f aca="false">C145-B145</f>
        <v>10.7010351049084</v>
      </c>
      <c r="E145" s="17" t="n">
        <f aca="false">(C145-B145)/B145*100</f>
        <v>0.20896199675469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5200.58566327699</v>
      </c>
      <c r="C146" s="7" t="n">
        <f aca="false">IF(A146&lt;=$B$15,$B$13*(0.44704*A146)^$B$14/4.448222,($B$13*(0.44704*$B$15)^$B$14+0.44704*$B$15*$B$16+$B$16*(0.44704*A146)^$B$17)/4.448222)</f>
        <v>5210.91065019891</v>
      </c>
      <c r="D146" s="17" t="n">
        <f aca="false">C146-B146</f>
        <v>10.3249869219226</v>
      </c>
      <c r="E146" s="17" t="n">
        <f aca="false">(C146-B146)/B146*100</f>
        <v>0.198535080285873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5280.77565775402</v>
      </c>
      <c r="C147" s="7" t="n">
        <f aca="false">IF(A147&lt;=$B$15,$B$13*(0.44704*A147)^$B$14/4.448222,($B$13*(0.44704*$B$15)^$B$14+0.44704*$B$15*$B$16+$B$16*(0.44704*A147)^$B$17)/4.448222)</f>
        <v>5290.68791767108</v>
      </c>
      <c r="D147" s="17" t="n">
        <f aca="false">C147-B147</f>
        <v>9.91225991705505</v>
      </c>
      <c r="E147" s="17" t="n">
        <f aca="false">(C147-B147)/B147*100</f>
        <v>0.187704620674434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5361.6136521853</v>
      </c>
      <c r="C148" s="7" t="n">
        <f aca="false">IF(A148&lt;=$B$15,$B$13*(0.44704*A148)^$B$14/4.448222,($B$13*(0.44704*$B$15)^$B$14+0.44704*$B$15*$B$16+$B$16*(0.44704*A148)^$B$17)/4.448222)</f>
        <v>5371.07598621359</v>
      </c>
      <c r="D148" s="17" t="n">
        <f aca="false">C148-B148</f>
        <v>9.46233402829148</v>
      </c>
      <c r="E148" s="17" t="n">
        <f aca="false">(C148-B148)/B148*100</f>
        <v>0.176482951628467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5443.09964657082</v>
      </c>
      <c r="C149" s="7" t="n">
        <f aca="false">IF(A149&lt;=$B$15,$B$13*(0.44704*A149)^$B$14/4.448222,($B$13*(0.44704*$B$15)^$B$14+0.44704*$B$15*$B$16+$B$16*(0.44704*A149)^$B$17)/4.448222)</f>
        <v>5452.07434059015</v>
      </c>
      <c r="D149" s="17" t="n">
        <f aca="false">C149-B149</f>
        <v>8.97469401933267</v>
      </c>
      <c r="E149" s="17" t="n">
        <f aca="false">(C149-B149)/B149*100</f>
        <v>0.164882045196192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5525.23364091059</v>
      </c>
      <c r="C150" s="7" t="n">
        <f aca="false">IF(A150&lt;=$B$15,$B$13*(0.44704*A150)^$B$14/4.448222,($B$13*(0.44704*$B$15)^$B$14+0.44704*$B$15*$B$16+$B$16*(0.44704*A150)^$B$17)/4.448222)</f>
        <v>5533.68247030542</v>
      </c>
      <c r="D150" s="17" t="n">
        <f aca="false">C150-B150</f>
        <v>8.44882939483523</v>
      </c>
      <c r="E150" s="17" t="n">
        <f aca="false">(C150-B150)/B150*100</f>
        <v>0.152913522647756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5608.0156352046</v>
      </c>
      <c r="C151" s="7" t="n">
        <f aca="false">IF(A151&lt;=$B$15,$B$13*(0.44704*A151)^$B$14/4.448222,($B$13*(0.44704*$B$15)^$B$14+0.44704*$B$15*$B$16+$B$16*(0.44704*A151)^$B$17)/4.448222)</f>
        <v>5615.8998695224</v>
      </c>
      <c r="D151" s="17" t="n">
        <f aca="false">C151-B151</f>
        <v>7.88423431779756</v>
      </c>
      <c r="E151" s="17" t="n">
        <f aca="false">(C151-B151)/B151*100</f>
        <v>0.140588665058348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5691.44562945287</v>
      </c>
      <c r="C152" s="7" t="n">
        <f aca="false">IF(A152&lt;=$B$15,$B$13*(0.44704*A152)^$B$14/4.448222,($B$13*(0.44704*$B$15)^$B$14+0.44704*$B$15*$B$16+$B$16*(0.44704*A152)^$B$17)/4.448222)</f>
        <v>5698.72603698196</v>
      </c>
      <c r="D152" s="17" t="n">
        <f aca="false">C152-B152</f>
        <v>7.2804075290951</v>
      </c>
      <c r="E152" s="17" t="n">
        <f aca="false">(C152-B152)/B152*100</f>
        <v>0.127918423597328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5775.52362365538</v>
      </c>
      <c r="C153" s="7" t="n">
        <f aca="false">IF(A153&lt;=$B$15,$B$13*(0.44704*A153)^$B$14/4.448222,($B$13*(0.44704*$B$15)^$B$14+0.44704*$B$15*$B$16+$B$16*(0.44704*A153)^$B$17)/4.448222)</f>
        <v>5782.1604759244</v>
      </c>
      <c r="D153" s="17" t="n">
        <f aca="false">C153-B153</f>
        <v>6.63685226901998</v>
      </c>
      <c r="E153" s="17" t="n">
        <f aca="false">(C153-B153)/B153*100</f>
        <v>0.114913429525884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5860.24961781213</v>
      </c>
      <c r="C154" s="7" t="n">
        <f aca="false">IF(A154&lt;=$B$15,$B$13*(0.44704*A154)^$B$14/4.448222,($B$13*(0.44704*$B$15)^$B$14+0.44704*$B$15*$B$16+$B$16*(0.44704*A154)^$B$17)/4.448222)</f>
        <v>5866.20269401293</v>
      </c>
      <c r="D154" s="17" t="n">
        <f aca="false">C154-B154</f>
        <v>5.95307620079893</v>
      </c>
      <c r="E154" s="17" t="n">
        <f aca="false">(C154-B154)/B154*100</f>
        <v>0.101584003908377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5945.62361192314</v>
      </c>
      <c r="C155" s="7" t="n">
        <f aca="false">IF(A155&lt;=$B$15,$B$13*(0.44704*A155)^$B$14/4.448222,($B$13*(0.44704*$B$15)^$B$14+0.44704*$B$15*$B$16+$B$16*(0.44704*A155)^$B$17)/4.448222)</f>
        <v>5950.85220325916</v>
      </c>
      <c r="D155" s="17" t="n">
        <f aca="false">C155-B155</f>
        <v>5.22859133602015</v>
      </c>
      <c r="E155" s="17" t="n">
        <f aca="false">(C155-B155)/B155*100</f>
        <v>0.0879401670421067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6031.64560598839</v>
      </c>
      <c r="C156" s="7" t="n">
        <f aca="false">IF(A156&lt;=$B$15,$B$13*(0.44704*A156)^$B$14/4.448222,($B$13*(0.44704*$B$15)^$B$14+0.44704*$B$15*$B$16+$B$16*(0.44704*A156)^$B$17)/4.448222)</f>
        <v>6036.10851995029</v>
      </c>
      <c r="D156" s="17" t="n">
        <f aca="false">C156-B156</f>
        <v>4.462913961901</v>
      </c>
      <c r="E156" s="17" t="n">
        <f aca="false">(C156-B156)/B156*100</f>
        <v>0.073991647610564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6118.31560000788</v>
      </c>
      <c r="C157" s="7" t="n">
        <f aca="false">IF(A157&lt;=$B$15,$B$13*(0.44704*A157)^$B$14/4.448222,($B$13*(0.44704*$B$15)^$B$14+0.44704*$B$15*$B$16+$B$16*(0.44704*A157)^$B$17)/4.448222)</f>
        <v>6121.9711645782</v>
      </c>
      <c r="D157" s="17" t="n">
        <f aca="false">C157-B157</f>
        <v>3.65556457032017</v>
      </c>
      <c r="E157" s="17" t="n">
        <f aca="false">(C157-B157)/B157*100</f>
        <v>0.0597478915653755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6205.63359398163</v>
      </c>
      <c r="C158" s="7" t="n">
        <f aca="false">IF(A158&lt;=$B$15,$B$13*(0.44704*A158)^$B$14/4.448222,($B$13*(0.44704*$B$15)^$B$14+0.44704*$B$15*$B$16+$B$16*(0.44704*A158)^$B$17)/4.448222)</f>
        <v>6208.43966177023</v>
      </c>
      <c r="D158" s="17" t="n">
        <f aca="false">C158-B158</f>
        <v>2.8060677886042</v>
      </c>
      <c r="E158" s="17" t="n">
        <f aca="false">(C158-B158)/B158*100</f>
        <v>0.0452180707434224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6293.59958790962</v>
      </c>
      <c r="C159" s="7" t="n">
        <f aca="false">IF(A159&lt;=$B$15,$B$13*(0.44704*A159)^$B$14/4.448222,($B$13*(0.44704*$B$15)^$B$14+0.44704*$B$15*$B$16+$B$16*(0.44704*A159)^$B$17)/4.448222)</f>
        <v>6295.51354022158</v>
      </c>
      <c r="D159" s="17" t="n">
        <f aca="false">C159-B159</f>
        <v>1.91395231195747</v>
      </c>
      <c r="E159" s="17" t="n">
        <f aca="false">(C159-B159)/B159*100</f>
        <v>0.0304110912240793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6382.21358179186</v>
      </c>
      <c r="C160" s="7" t="n">
        <f aca="false">IF(A160&lt;=$B$15,$B$13*(0.44704*A160)^$B$14/4.448222,($B$13*(0.44704*$B$15)^$B$14+0.44704*$B$15*$B$16+$B$16*(0.44704*A160)^$B$17)/4.448222)</f>
        <v>6383.19233262938</v>
      </c>
      <c r="D160" s="17" t="n">
        <f aca="false">C160-B160</f>
        <v>0.978750837521147</v>
      </c>
      <c r="E160" s="17" t="n">
        <f aca="false">(C160-B160)/B160*100</f>
        <v>0.0153356014332312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6471.47557562834</v>
      </c>
      <c r="C161" s="7" t="n">
        <f aca="false">IF(A161&lt;=$B$15,$B$13*(0.44704*A161)^$B$14/4.448222,($B$13*(0.44704*$B$15)^$B$14+0.44704*$B$15*$B$16+$B$16*(0.44704*A161)^$B$17)/4.448222)</f>
        <v>6471.47557562834</v>
      </c>
      <c r="D161" s="17" t="n">
        <f aca="false">C161-B161</f>
        <v>0</v>
      </c>
      <c r="E161" s="17" t="n">
        <f aca="false">(C161-B161)/B161*100</f>
        <v>0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6561.38556941907</v>
      </c>
      <c r="C162" s="7" t="n">
        <f aca="false">IF(A162&lt;=$B$15,$B$13*(0.44704*A162)^$B$14/4.448222,($B$13*(0.44704*$B$15)^$B$14+0.44704*$B$15*$B$16+$B$16*(0.44704*A162)^$B$17)/4.448222)</f>
        <v>6560.36280972787</v>
      </c>
      <c r="D162" s="17" t="n">
        <f aca="false">C162-B162</f>
        <v>-1.02275969120637</v>
      </c>
      <c r="E162" s="17" t="n">
        <f aca="false">(C162-B162)/B162*100</f>
        <v>-0.0155875566278744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6651.94356316405</v>
      </c>
      <c r="C163" s="7" t="n">
        <f aca="false">IF(A163&lt;=$B$15,$B$13*(0.44704*A163)^$B$14/4.448222,($B$13*(0.44704*$B$15)^$B$14+0.44704*$B$15*$B$16+$B$16*(0.44704*A163)^$B$17)/4.448222)</f>
        <v>6649.85357925067</v>
      </c>
      <c r="D163" s="17" t="n">
        <f aca="false">C163-B163</f>
        <v>-2.08998391338082</v>
      </c>
      <c r="E163" s="17" t="n">
        <f aca="false">(C163-B163)/B163*100</f>
        <v>-0.0314191468032646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6743.14955686328</v>
      </c>
      <c r="C164" s="7" t="n">
        <f aca="false">IF(A164&lt;=$B$15,$B$13*(0.44704*A164)^$B$14/4.448222,($B$13*(0.44704*$B$15)^$B$14+0.44704*$B$15*$B$16+$B$16*(0.44704*A164)^$B$17)/4.448222)</f>
        <v>6739.94743227281</v>
      </c>
      <c r="D164" s="17" t="n">
        <f aca="false">C164-B164</f>
        <v>-3.20212459046525</v>
      </c>
      <c r="E164" s="17" t="n">
        <f aca="false">(C164-B164)/B164*100</f>
        <v>-0.0474870765280013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6835.00355051675</v>
      </c>
      <c r="C165" s="7" t="n">
        <f aca="false">IF(A165&lt;=$B$15,$B$13*(0.44704*A165)^$B$14/4.448222,($B$13*(0.44704*$B$15)^$B$14+0.44704*$B$15*$B$16+$B$16*(0.44704*A165)^$B$17)/4.448222)</f>
        <v>6830.64392056511</v>
      </c>
      <c r="D165" s="17" t="n">
        <f aca="false">C165-B165</f>
        <v>-4.35962995163663</v>
      </c>
      <c r="E165" s="17" t="n">
        <f aca="false">(C165-B165)/B165*100</f>
        <v>-0.0637838725234756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6927.50554412447</v>
      </c>
      <c r="C166" s="7" t="n">
        <f aca="false">IF(A166&lt;=$B$15,$B$13*(0.44704*A166)^$B$14/4.448222,($B$13*(0.44704*$B$15)^$B$14+0.44704*$B$15*$B$16+$B$16*(0.44704*A166)^$B$17)/4.448222)</f>
        <v>6921.94259953591</v>
      </c>
      <c r="D166" s="17" t="n">
        <f aca="false">C166-B166</f>
        <v>-5.56294458855518</v>
      </c>
      <c r="E166" s="17" t="n">
        <f aca="false">(C166-B166)/B166*100</f>
        <v>-0.0803022755178214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7020.65553768643</v>
      </c>
      <c r="C167" s="7" t="n">
        <f aca="false">IF(A167&lt;=$B$15,$B$13*(0.44704*A167)^$B$14/4.448222,($B$13*(0.44704*$B$15)^$B$14+0.44704*$B$15*$B$16+$B$16*(0.44704*A167)^$B$17)/4.448222)</f>
        <v>7013.84302817513</v>
      </c>
      <c r="D167" s="17" t="n">
        <f aca="false">C167-B167</f>
        <v>-6.81250951130096</v>
      </c>
      <c r="E167" s="17" t="n">
        <f aca="false">(C167-B167)/B167*100</f>
        <v>-0.0970352337432287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7114.45353120265</v>
      </c>
      <c r="C168" s="7" t="n">
        <f aca="false">IF(A168&lt;=$B$15,$B$13*(0.44704*A168)^$B$14/4.448222,($B$13*(0.44704*$B$15)^$B$14+0.44704*$B$15*$B$16+$B$16*(0.44704*A168)^$B$17)/4.448222)</f>
        <v>7106.34476899958</v>
      </c>
      <c r="D168" s="17" t="n">
        <f aca="false">C168-B168</f>
        <v>-8.10876220306454</v>
      </c>
      <c r="E168" s="17" t="n">
        <f aca="false">(C168-B168)/B168*100</f>
        <v>-0.113975896637754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7208.89952467311</v>
      </c>
      <c r="C169" s="7" t="n">
        <f aca="false">IF(A169&lt;=$B$15,$B$13*(0.44704*A169)^$B$14/4.448222,($B$13*(0.44704*$B$15)^$B$14+0.44704*$B$15*$B$16+$B$16*(0.44704*A169)^$B$17)/4.448222)</f>
        <v>7199.44738799951</v>
      </c>
      <c r="D169" s="17" t="n">
        <f aca="false">C169-B169</f>
        <v>-9.45213667359803</v>
      </c>
      <c r="E169" s="17" t="n">
        <f aca="false">(C169-B169)/B169*100</f>
        <v>-0.131117608745236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7303.99351809782</v>
      </c>
      <c r="C170" s="7" t="n">
        <f aca="false">IF(A170&lt;=$B$15,$B$13*(0.44704*A170)^$B$14/4.448222,($B$13*(0.44704*$B$15)^$B$14+0.44704*$B$15*$B$16+$B$16*(0.44704*A170)^$B$17)/4.448222)</f>
        <v>7293.15045458632</v>
      </c>
      <c r="D170" s="17" t="n">
        <f aca="false">C170-B170</f>
        <v>-10.8430635114992</v>
      </c>
      <c r="E170" s="17" t="n">
        <f aca="false">(C170-B170)/B170*100</f>
        <v>-0.148453903807996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7399.73551147677</v>
      </c>
      <c r="C171" s="7" t="n">
        <f aca="false">IF(A171&lt;=$B$15,$B$13*(0.44704*A171)^$B$14/4.448222,($B$13*(0.44704*$B$15)^$B$14+0.44704*$B$15*$B$16+$B$16*(0.44704*A171)^$B$17)/4.448222)</f>
        <v>7387.45354154146</v>
      </c>
      <c r="D171" s="17" t="n">
        <f aca="false">C171-B171</f>
        <v>-12.2819699353113</v>
      </c>
      <c r="E171" s="17" t="n">
        <f aca="false">(C171-B171)/B171*100</f>
        <v>-0.165978499045842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7496.12550480997</v>
      </c>
      <c r="C172" s="7" t="n">
        <f aca="false">IF(A172&lt;=$B$15,$B$13*(0.44704*A172)^$B$14/4.448222,($B$13*(0.44704*$B$15)^$B$14+0.44704*$B$15*$B$16+$B$16*(0.44704*A172)^$B$17)/4.448222)</f>
        <v>7482.35622496643</v>
      </c>
      <c r="D172" s="17" t="n">
        <f aca="false">C172-B172</f>
        <v>-13.7692798435437</v>
      </c>
      <c r="E172" s="17" t="n">
        <f aca="false">(C172-B172)/B172*100</f>
        <v>-0.183685289616729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7593.16349809742</v>
      </c>
      <c r="C173" s="7" t="n">
        <f aca="false">IF(A173&lt;=$B$15,$B$13*(0.44704*A173)^$B$14/4.448222,($B$13*(0.44704*$B$15)^$B$14+0.44704*$B$15*$B$16+$B$16*(0.44704*A173)^$B$17)/4.448222)</f>
        <v>7577.85808423385</v>
      </c>
      <c r="D173" s="17" t="n">
        <f aca="false">C173-B173</f>
        <v>-15.3054138635625</v>
      </c>
      <c r="E173" s="17" t="n">
        <f aca="false">(C173-B173)/B173*100</f>
        <v>-0.201568343252421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7690.84949133911</v>
      </c>
      <c r="C174" s="7" t="n">
        <f aca="false">IF(A174&lt;=$B$15,$B$13*(0.44704*A174)^$B$14/4.448222,($B$13*(0.44704*$B$15)^$B$14+0.44704*$B$15*$B$16+$B$16*(0.44704*A174)^$B$17)/4.448222)</f>
        <v>7673.95870193965</v>
      </c>
      <c r="D174" s="17" t="n">
        <f aca="false">C174-B174</f>
        <v>-16.890789399461</v>
      </c>
      <c r="E174" s="17" t="n">
        <f aca="false">(C174-B174)/B174*100</f>
        <v>-0.219621895064807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7789.18348453505</v>
      </c>
      <c r="C175" s="7" t="n">
        <f aca="false">IF(A175&lt;=$B$15,$B$13*(0.44704*A175)^$B$14/4.448222,($B$13*(0.44704*$B$15)^$B$14+0.44704*$B$15*$B$16+$B$16*(0.44704*A175)^$B$17)/4.448222)</f>
        <v>7770.65766385616</v>
      </c>
      <c r="D175" s="17" t="n">
        <f aca="false">C175-B175</f>
        <v>-18.5258206788876</v>
      </c>
      <c r="E175" s="17" t="n">
        <f aca="false">(C175-B175)/B175*100</f>
        <v>-0.237840342516895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7888.16547768524</v>
      </c>
      <c r="C176" s="7" t="n">
        <f aca="false">IF(A176&lt;=$B$15,$B$13*(0.44704*A176)^$B$14/4.448222,($B$13*(0.44704*$B$15)^$B$14+0.44704*$B$15*$B$16+$B$16*(0.44704*A176)^$B$17)/4.448222)</f>
        <v>7867.95455888638</v>
      </c>
      <c r="D176" s="17" t="n">
        <f aca="false">C176-B176</f>
        <v>-20.2109187988608</v>
      </c>
      <c r="E176" s="17" t="n">
        <f aca="false">(C176-B176)/B176*100</f>
        <v>-0.256218240553336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7987.79547078967</v>
      </c>
      <c r="C177" s="7" t="n">
        <f aca="false">IF(A177&lt;=$B$15,$B$13*(0.44704*A177)^$B$14/4.448222,($B$13*(0.44704*$B$15)^$B$14+0.44704*$B$15*$B$16+$B$16*(0.44704*A177)^$B$17)/4.448222)</f>
        <v>7965.84897901902</v>
      </c>
      <c r="D177" s="17" t="n">
        <f aca="false">C177-B177</f>
        <v>-21.9464917706591</v>
      </c>
      <c r="E177" s="17" t="n">
        <f aca="false">(C177-B177)/B177*100</f>
        <v>-0.274750296886226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8088.07346384836</v>
      </c>
      <c r="C178" s="7" t="n">
        <f aca="false">IF(A178&lt;=$B$15,$B$13*(0.44704*A178)^$B$14/4.448222,($B$13*(0.44704*$B$15)^$B$14+0.44704*$B$15*$B$16+$B$16*(0.44704*A178)^$B$17)/4.448222)</f>
        <v>8064.34051928465</v>
      </c>
      <c r="D178" s="17" t="n">
        <f aca="false">C178-B178</f>
        <v>-23.7329445637115</v>
      </c>
      <c r="E178" s="17" t="n">
        <f aca="false">(C178-B178)/B178*100</f>
        <v>-0.293431367429979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8188.99945686128</v>
      </c>
      <c r="C179" s="7" t="n">
        <f aca="false">IF(A179&lt;=$B$15,$B$13*(0.44704*A179)^$B$14/4.448222,($B$13*(0.44704*$B$15)^$B$14+0.44704*$B$15*$B$16+$B$16*(0.44704*A179)^$B$17)/4.448222)</f>
        <v>8163.42877771267</v>
      </c>
      <c r="D179" s="17" t="n">
        <f aca="false">C179-B179</f>
        <v>-25.5706791486191</v>
      </c>
      <c r="E179" s="17" t="n">
        <f aca="false">(C179-B179)/B179*100</f>
        <v>-0.312256451881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122.46997</v>
      </c>
      <c r="C2" s="3" t="s">
        <v>2</v>
      </c>
      <c r="D2" s="2" t="n">
        <f aca="false">1.102311*B2</f>
        <v>134.99999510067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2.54191</v>
      </c>
      <c r="C4" s="2" t="s">
        <v>6</v>
      </c>
      <c r="D4" s="2" t="n">
        <f aca="false">10.76391*B4</f>
        <v>134.999990468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3*D3</f>
        <v>267.499993630871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2*D2</f>
        <v>2.6999999020134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24*D4</f>
        <v>0.3239999771234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1189.8993566687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05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9.39835287429264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95</v>
      </c>
      <c r="C17" s="2"/>
    </row>
    <row r="19" customFormat="false" ht="12.75" hidden="false" customHeight="false" outlineLevel="0" collapsed="false">
      <c r="A19" s="9" t="s">
        <v>24</v>
      </c>
      <c r="B19" s="2" t="n">
        <v>111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0280.3502047904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0280.3502047904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1:$D$109)/($A$109-$A$31+1))^0.5</f>
        <v>104.887479801994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1:$D$154)/($A$154-$A$31+1))^0.5</f>
        <v>86.9580424644253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1:$D$179)/($A$179-$A$31+1))^0.5</f>
        <v>82.5024419142062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" t="s">
        <v>8</v>
      </c>
      <c r="C28" s="14" t="s">
        <v>16</v>
      </c>
      <c r="D28" s="15" t="s">
        <v>32</v>
      </c>
      <c r="E28" s="15" t="s">
        <v>33</v>
      </c>
    </row>
    <row r="29" customFormat="false" ht="12.75" hidden="false" customHeight="false" outlineLevel="0" collapsed="false">
      <c r="A29" s="16" t="n">
        <v>0.0025</v>
      </c>
      <c r="B29" s="7" t="n">
        <f aca="false">$B$8+$B$9*A29+$B$10*A29^2</f>
        <v>267.506745655626</v>
      </c>
      <c r="C29" s="7" t="n">
        <f aca="false">IF(A29&lt;=$B$15,$B$13*(0.44704*A29)^$B$14/4.448222,($B$13*(0.44704*$B$15)^$B$14+0.44704*$B$15*$B$16+$B$16*(0.44704*A29)^$B$17)/4.448222)</f>
        <v>375.759056208013</v>
      </c>
      <c r="D29" s="17" t="n">
        <f aca="false">C29-B29</f>
        <v>108.252310552387</v>
      </c>
      <c r="E29" s="17" t="n">
        <f aca="false">(C29-B29)/B29*100</f>
        <v>40.4671330014779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270.523993510008</v>
      </c>
      <c r="C30" s="7" t="n">
        <f aca="false">IF(A30&lt;=$B$15,$B$13*(0.44704*A30)^$B$14/4.448222,($B$13*(0.44704*$B$15)^$B$14+0.44704*$B$15*$B$16+$B$16*(0.44704*A30)^$B$17)/4.448222)</f>
        <v>278.487981119673</v>
      </c>
      <c r="D30" s="17" t="n">
        <f aca="false">C30-B30</f>
        <v>7.96398760966468</v>
      </c>
      <c r="E30" s="17" t="n">
        <f aca="false">(C30-B30)/B30*100</f>
        <v>2.94391174192468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274.195993343392</v>
      </c>
      <c r="C31" s="7" t="n">
        <f aca="false">IF(A31&lt;=$B$15,$B$13*(0.44704*A31)^$B$14/4.448222,($B$13*(0.44704*$B$15)^$B$14+0.44704*$B$15*$B$16+$B$16*(0.44704*A31)^$B$17)/4.448222)</f>
        <v>281.130938437661</v>
      </c>
      <c r="D31" s="17" t="n">
        <f aca="false">C31-B31</f>
        <v>6.93494509426898</v>
      </c>
      <c r="E31" s="17" t="n">
        <f aca="false">(C31-B31)/B31*100</f>
        <v>2.52919271711748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278.515993131022</v>
      </c>
      <c r="C32" s="7" t="n">
        <f aca="false">IF(A32&lt;=$B$15,$B$13*(0.44704*A32)^$B$14/4.448222,($B$13*(0.44704*$B$15)^$B$14+0.44704*$B$15*$B$16+$B$16*(0.44704*A32)^$B$17)/4.448222)</f>
        <v>283.177289847535</v>
      </c>
      <c r="D32" s="17" t="n">
        <f aca="false">C32-B32</f>
        <v>4.66129671651288</v>
      </c>
      <c r="E32" s="17" t="n">
        <f aca="false">(C32-B32)/B32*100</f>
        <v>1.67361904934489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283.4839928729</v>
      </c>
      <c r="C33" s="7" t="n">
        <f aca="false">IF(A33&lt;=$B$15,$B$13*(0.44704*A33)^$B$14/4.448222,($B$13*(0.44704*$B$15)^$B$14+0.44704*$B$15*$B$16+$B$16*(0.44704*A33)^$B$17)/4.448222)</f>
        <v>285.994827115674</v>
      </c>
      <c r="D33" s="17" t="n">
        <f aca="false">C33-B33</f>
        <v>2.51083424277408</v>
      </c>
      <c r="E33" s="17" t="n">
        <f aca="false">(C33-B33)/B33*100</f>
        <v>0.885705826748326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89.099992569024</v>
      </c>
      <c r="C34" s="7" t="n">
        <f aca="false">IF(A34&lt;=$B$15,$B$13*(0.44704*A34)^$B$14/4.448222,($B$13*(0.44704*$B$15)^$B$14+0.44704*$B$15*$B$16+$B$16*(0.44704*A34)^$B$17)/4.448222)</f>
        <v>289.572369085861</v>
      </c>
      <c r="D34" s="17" t="n">
        <f aca="false">C34-B34</f>
        <v>0.472376516836732</v>
      </c>
      <c r="E34" s="17" t="n">
        <f aca="false">(C34-B34)/B34*100</f>
        <v>0.163395547899902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95.363992219395</v>
      </c>
      <c r="C35" s="7" t="n">
        <f aca="false">IF(A35&lt;=$B$15,$B$13*(0.44704*A35)^$B$14/4.448222,($B$13*(0.44704*$B$15)^$B$14+0.44704*$B$15*$B$16+$B$16*(0.44704*A35)^$B$17)/4.448222)</f>
        <v>293.901407789851</v>
      </c>
      <c r="D35" s="17" t="n">
        <f aca="false">C35-B35</f>
        <v>-1.46258442954382</v>
      </c>
      <c r="E35" s="17" t="n">
        <f aca="false">(C35-B35)/B35*100</f>
        <v>-0.495180342923257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302.275991824013</v>
      </c>
      <c r="C36" s="7" t="n">
        <f aca="false">IF(A36&lt;=$B$15,$B$13*(0.44704*A36)^$B$14/4.448222,($B$13*(0.44704*$B$15)^$B$14+0.44704*$B$15*$B$16+$B$16*(0.44704*A36)^$B$17)/4.448222)</f>
        <v>298.975083270324</v>
      </c>
      <c r="D36" s="17" t="n">
        <f aca="false">C36-B36</f>
        <v>-3.30090855368917</v>
      </c>
      <c r="E36" s="17" t="n">
        <f aca="false">(C36-B36)/B36*100</f>
        <v>-1.09201810364449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309.835991382878</v>
      </c>
      <c r="C37" s="7" t="n">
        <f aca="false">IF(A37&lt;=$B$15,$B$13*(0.44704*A37)^$B$14/4.448222,($B$13*(0.44704*$B$15)^$B$14+0.44704*$B$15*$B$16+$B$16*(0.44704*A37)^$B$17)/4.448222)</f>
        <v>304.787654211431</v>
      </c>
      <c r="D37" s="17" t="n">
        <f aca="false">C37-B37</f>
        <v>-5.04833717144766</v>
      </c>
      <c r="E37" s="17" t="n">
        <f aca="false">(C37-B37)/B37*100</f>
        <v>-1.62935788993255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318.04399089599</v>
      </c>
      <c r="C38" s="7" t="n">
        <f aca="false">IF(A38&lt;=$B$15,$B$13*(0.44704*A38)^$B$14/4.448222,($B$13*(0.44704*$B$15)^$B$14+0.44704*$B$15*$B$16+$B$16*(0.44704*A38)^$B$17)/4.448222)</f>
        <v>311.3341882837</v>
      </c>
      <c r="D38" s="17" t="n">
        <f aca="false">C38-B38</f>
        <v>-6.70980261229039</v>
      </c>
      <c r="E38" s="17" t="n">
        <f aca="false">(C38-B38)/B38*100</f>
        <v>-2.10970897245617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326.899990363349</v>
      </c>
      <c r="C39" s="7" t="n">
        <f aca="false">IF(A39&lt;=$B$15,$B$13*(0.44704*A39)^$B$14/4.448222,($B$13*(0.44704*$B$15)^$B$14+0.44704*$B$15*$B$16+$B$16*(0.44704*A39)^$B$17)/4.448222)</f>
        <v>318.610365240459</v>
      </c>
      <c r="D39" s="17" t="n">
        <f aca="false">C39-B39</f>
        <v>-8.28962512289024</v>
      </c>
      <c r="E39" s="17" t="n">
        <f aca="false">(C39-B39)/B39*100</f>
        <v>-2.53582911204015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336.403989784955</v>
      </c>
      <c r="C40" s="7" t="n">
        <f aca="false">IF(A40&lt;=$B$15,$B$13*(0.44704*A40)^$B$14/4.448222,($B$13*(0.44704*$B$15)^$B$14+0.44704*$B$15*$B$16+$B$16*(0.44704*A40)^$B$17)/4.448222)</f>
        <v>326.61234392798</v>
      </c>
      <c r="D40" s="17" t="n">
        <f aca="false">C40-B40</f>
        <v>-9.7916458569747</v>
      </c>
      <c r="E40" s="17" t="n">
        <f aca="false">(C40-B40)/B40*100</f>
        <v>-2.91068065608674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346.555989160807</v>
      </c>
      <c r="C41" s="7" t="n">
        <f aca="false">IF(A41&lt;=$B$15,$B$13*(0.44704*A41)^$B$14/4.448222,($B$13*(0.44704*$B$15)^$B$14+0.44704*$B$15*$B$16+$B$16*(0.44704*A41)^$B$17)/4.448222)</f>
        <v>335.336668254484</v>
      </c>
      <c r="D41" s="17" t="n">
        <f aca="false">C41-B41</f>
        <v>-11.2193209063233</v>
      </c>
      <c r="E41" s="17" t="n">
        <f aca="false">(C41-B41)/B41*100</f>
        <v>-3.23737614043005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357.355988490907</v>
      </c>
      <c r="C42" s="7" t="n">
        <f aca="false">IF(A42&lt;=$B$15,$B$13*(0.44704*A42)^$B$14/4.448222,($B$13*(0.44704*$B$15)^$B$14+0.44704*$B$15*$B$16+$B$16*(0.44704*A42)^$B$17)/4.448222)</f>
        <v>344.780198265147</v>
      </c>
      <c r="D42" s="17" t="n">
        <f aca="false">C42-B42</f>
        <v>-12.5757902257592</v>
      </c>
      <c r="E42" s="17" t="n">
        <f aca="false">(C42-B42)/B42*100</f>
        <v>-3.51912116510656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368.803987775253</v>
      </c>
      <c r="C43" s="7" t="n">
        <f aca="false">IF(A43&lt;=$B$15,$B$13*(0.44704*A43)^$B$14/4.448222,($B$13*(0.44704*$B$15)^$B$14+0.44704*$B$15*$B$16+$B$16*(0.44704*A43)^$B$17)/4.448222)</f>
        <v>354.940058125539</v>
      </c>
      <c r="D43" s="17" t="n">
        <f aca="false">C43-B43</f>
        <v>-13.8639296497134</v>
      </c>
      <c r="E43" s="17" t="n">
        <f aca="false">(C43-B43)/B43*100</f>
        <v>-3.75915936629244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380.899987013846</v>
      </c>
      <c r="C44" s="7" t="n">
        <f aca="false">IF(A44&lt;=$B$15,$B$13*(0.44704*A44)^$B$14/4.448222,($B$13*(0.44704*$B$15)^$B$14+0.44704*$B$15*$B$16+$B$16*(0.44704*A44)^$B$17)/4.448222)</f>
        <v>365.813595908676</v>
      </c>
      <c r="D44" s="17" t="n">
        <f aca="false">C44-B44</f>
        <v>-15.0863911051704</v>
      </c>
      <c r="E44" s="17" t="n">
        <f aca="false">(C44-B44)/B44*100</f>
        <v>-3.96072239945285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393.643986206686</v>
      </c>
      <c r="C45" s="7" t="n">
        <f aca="false">IF(A45&lt;=$B$15,$B$13*(0.44704*A45)^$B$14/4.448222,($B$13*(0.44704*$B$15)^$B$14+0.44704*$B$15*$B$16+$B$16*(0.44704*A45)^$B$17)/4.448222)</f>
        <v>377.39835187141</v>
      </c>
      <c r="D45" s="17" t="n">
        <f aca="false">C45-B45</f>
        <v>-16.2456343352759</v>
      </c>
      <c r="E45" s="17" t="n">
        <f aca="false">(C45-B45)/B45*100</f>
        <v>-4.12698654228798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407.035985353773</v>
      </c>
      <c r="C46" s="7" t="n">
        <f aca="false">IF(A46&lt;=$B$15,$B$13*(0.44704*A46)^$B$14/4.448222,($B$13*(0.44704*$B$15)^$B$14+0.44704*$B$15*$B$16+$B$16*(0.44704*A46)^$B$17)/4.448222)</f>
        <v>389.692032992144</v>
      </c>
      <c r="D46" s="17" t="n">
        <f aca="false">C46-B46</f>
        <v>-17.3439523616291</v>
      </c>
      <c r="E46" s="17" t="n">
        <f aca="false">(C46-B46)/B46*100</f>
        <v>-4.26103661241516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421.075984455107</v>
      </c>
      <c r="C47" s="7" t="n">
        <f aca="false">IF(A47&lt;=$B$15,$B$13*(0.44704*A47)^$B$14/4.448222,($B$13*(0.44704*$B$15)^$B$14+0.44704*$B$15*$B$16+$B$16*(0.44704*A47)^$B$17)/4.448222)</f>
        <v>402.692492227206</v>
      </c>
      <c r="D47" s="17" t="n">
        <f aca="false">C47-B47</f>
        <v>-18.3834922279004</v>
      </c>
      <c r="E47" s="17" t="n">
        <f aca="false">(C47-B47)/B47*100</f>
        <v>-4.36583726134121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435.763983510687</v>
      </c>
      <c r="C48" s="7" t="n">
        <f aca="false">IF(A48&lt;=$B$15,$B$13*(0.44704*A48)^$B$14/4.448222,($B$13*(0.44704*$B$15)^$B$14+0.44704*$B$15*$B$16+$B$16*(0.44704*A48)^$B$17)/4.448222)</f>
        <v>416.397711390363</v>
      </c>
      <c r="D48" s="17" t="n">
        <f aca="false">C48-B48</f>
        <v>-19.3662721203248</v>
      </c>
      <c r="E48" s="17" t="n">
        <f aca="false">(C48-B48)/B48*100</f>
        <v>-4.44421128251637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451.099982520515</v>
      </c>
      <c r="C49" s="7" t="n">
        <f aca="false">IF(A49&lt;=$B$15,$B$13*(0.44704*A49)^$B$14/4.448222,($B$13*(0.44704*$B$15)^$B$14+0.44704*$B$15*$B$16+$B$16*(0.44704*A49)^$B$17)/4.448222)</f>
        <v>430.805786860083</v>
      </c>
      <c r="D49" s="17" t="n">
        <f aca="false">C49-B49</f>
        <v>-20.2941956604318</v>
      </c>
      <c r="E49" s="17" t="n">
        <f aca="false">(C49-B49)/B49*100</f>
        <v>-4.49882430654026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467.083981484589</v>
      </c>
      <c r="C50" s="7" t="n">
        <f aca="false">IF(A50&lt;=$B$15,$B$13*(0.44704*A50)^$B$14/4.448222,($B$13*(0.44704*$B$15)^$B$14+0.44704*$B$15*$B$16+$B$16*(0.44704*A50)^$B$17)/4.448222)</f>
        <v>445.914917525863</v>
      </c>
      <c r="D50" s="17" t="n">
        <f aca="false">C50-B50</f>
        <v>-21.1690639587265</v>
      </c>
      <c r="E50" s="17" t="n">
        <f aca="false">(C50-B50)/B50*100</f>
        <v>-4.53217511151684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483.715980402911</v>
      </c>
      <c r="C51" s="7" t="n">
        <f aca="false">IF(A51&lt;=$B$15,$B$13*(0.44704*A51)^$B$14/4.448222,($B$13*(0.44704*$B$15)^$B$14+0.44704*$B$15*$B$16+$B$16*(0.44704*A51)^$B$17)/4.448222)</f>
        <v>461.72339453032</v>
      </c>
      <c r="D51" s="17" t="n">
        <f aca="false">C51-B51</f>
        <v>-21.9925858725911</v>
      </c>
      <c r="E51" s="17" t="n">
        <f aca="false">(C51-B51)/B51*100</f>
        <v>-4.54659071926306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500.995979275479</v>
      </c>
      <c r="C52" s="7" t="n">
        <f aca="false">IF(A52&lt;=$B$15,$B$13*(0.44704*A52)^$B$14/4.448222,($B$13*(0.44704*$B$15)^$B$14+0.44704*$B$15*$B$16+$B$16*(0.44704*A52)^$B$17)/4.448222)</f>
        <v>478.22959246818</v>
      </c>
      <c r="D52" s="17" t="n">
        <f aca="false">C52-B52</f>
        <v>-22.7663868072991</v>
      </c>
      <c r="E52" s="17" t="n">
        <f aca="false">(C52-B52)/B52*100</f>
        <v>-4.54422545271181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518.923978102294</v>
      </c>
      <c r="C53" s="7" t="n">
        <f aca="false">IF(A53&lt;=$B$15,$B$13*(0.44704*A53)^$B$14/4.448222,($B$13*(0.44704*$B$15)^$B$14+0.44704*$B$15*$B$16+$B$16*(0.44704*A53)^$B$17)/4.448222)</f>
        <v>495.431961779491</v>
      </c>
      <c r="D53" s="17" t="n">
        <f aca="false">C53-B53</f>
        <v>-23.492016322803</v>
      </c>
      <c r="E53" s="17" t="n">
        <f aca="false">(C53-B53)/B53*100</f>
        <v>-4.52706317574942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537.499976883356</v>
      </c>
      <c r="C54" s="7" t="n">
        <f aca="false">IF(A54&lt;=$B$15,$B$13*(0.44704*A54)^$B$14/4.448222,($B$13*(0.44704*$B$15)^$B$14+0.44704*$B$15*$B$16+$B$16*(0.44704*A54)^$B$17)/4.448222)</f>
        <v>513.329022130959</v>
      </c>
      <c r="D54" s="17" t="n">
        <f aca="false">C54-B54</f>
        <v>-24.1709547523975</v>
      </c>
      <c r="E54" s="17" t="n">
        <f aca="false">(C54-B54)/B54*100</f>
        <v>-4.49692200780185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556.723975618665</v>
      </c>
      <c r="C55" s="7" t="n">
        <f aca="false">IF(A55&lt;=$B$15,$B$13*(0.44704*A55)^$B$14/4.448222,($B$13*(0.44704*$B$15)^$B$14+0.44704*$B$15*$B$16+$B$16*(0.44704*A55)^$B$17)/4.448222)</f>
        <v>531.919356621859</v>
      </c>
      <c r="D55" s="17" t="n">
        <f aca="false">C55-B55</f>
        <v>-24.804618996806</v>
      </c>
      <c r="E55" s="17" t="n">
        <f aca="false">(C55-B55)/B55*100</f>
        <v>-4.45546088961619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576.595974308221</v>
      </c>
      <c r="C56" s="7" t="n">
        <f aca="false">IF(A56&lt;=$B$15,$B$13*(0.44704*A56)^$B$14/4.448222,($B$13*(0.44704*$B$15)^$B$14+0.44704*$B$15*$B$16+$B$16*(0.44704*A56)^$B$17)/4.448222)</f>
        <v>551.201606683425</v>
      </c>
      <c r="D56" s="17" t="n">
        <f aca="false">C56-B56</f>
        <v>-25.394367624796</v>
      </c>
      <c r="E56" s="17" t="n">
        <f aca="false">(C56-B56)/B56*100</f>
        <v>-4.40418746510731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597.115972952023</v>
      </c>
      <c r="C57" s="7" t="n">
        <f aca="false">IF(A57&lt;=$B$15,$B$13*(0.44704*A57)^$B$14/4.448222,($B$13*(0.44704*$B$15)^$B$14+0.44704*$B$15*$B$16+$B$16*(0.44704*A57)^$B$17)/4.448222)</f>
        <v>571.174467565611</v>
      </c>
      <c r="D57" s="17" t="n">
        <f aca="false">C57-B57</f>
        <v>-25.9415053864124</v>
      </c>
      <c r="E57" s="17" t="n">
        <f aca="false">(C57-B57)/B57*100</f>
        <v>-4.34446683081725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618.283971550073</v>
      </c>
      <c r="C58" s="7" t="n">
        <f aca="false">IF(A58&lt;=$B$15,$B$13*(0.44704*A58)^$B$14/4.448222,($B$13*(0.44704*$B$15)^$B$14+0.44704*$B$15*$B$16+$B$16*(0.44704*A58)^$B$17)/4.448222)</f>
        <v>591.836684324666</v>
      </c>
      <c r="D58" s="17" t="n">
        <f aca="false">C58-B58</f>
        <v>-26.4472872254065</v>
      </c>
      <c r="E58" s="17" t="n">
        <f aca="false">(C58-B58)/B58*100</f>
        <v>-4.27753078558736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640.099970102369</v>
      </c>
      <c r="C59" s="7" t="n">
        <f aca="false">IF(A59&lt;=$B$15,$B$13*(0.44704*A59)^$B$14/4.448222,($B$13*(0.44704*$B$15)^$B$14+0.44704*$B$15*$B$16+$B$16*(0.44704*A59)^$B$17)/4.448222)</f>
        <v>613.187048240284</v>
      </c>
      <c r="D59" s="17" t="n">
        <f aca="false">C59-B59</f>
        <v>-26.912921862085</v>
      </c>
      <c r="E59" s="17" t="n">
        <f aca="false">(C59-B59)/B59*100</f>
        <v>-4.20448728622514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662.563968608912</v>
      </c>
      <c r="C60" s="7" t="n">
        <f aca="false">IF(A60&lt;=$B$15,$B$13*(0.44704*A60)^$B$14/4.448222,($B$13*(0.44704*$B$15)^$B$14+0.44704*$B$15*$B$16+$B$16*(0.44704*A60)^$B$17)/4.448222)</f>
        <v>635.224393603317</v>
      </c>
      <c r="D60" s="17" t="n">
        <f aca="false">C60-B60</f>
        <v>-27.3395750055955</v>
      </c>
      <c r="E60" s="17" t="n">
        <f aca="false">(C60-B60)/B60*100</f>
        <v>-4.12632987921097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685.675967069702</v>
      </c>
      <c r="C61" s="7" t="n">
        <f aca="false">IF(A61&lt;=$B$15,$B$13*(0.44704*A61)^$B$14/4.448222,($B$13*(0.44704*$B$15)^$B$14+0.44704*$B$15*$B$16+$B$16*(0.44704*A61)^$B$17)/4.448222)</f>
        <v>657.94759482482</v>
      </c>
      <c r="D61" s="17" t="n">
        <f aca="false">C61-B61</f>
        <v>-27.7283722448829</v>
      </c>
      <c r="E61" s="17" t="n">
        <f aca="false">(C61-B61)/B61*100</f>
        <v>-4.04394693361976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709.435965484739</v>
      </c>
      <c r="C62" s="7" t="n">
        <f aca="false">IF(A62&lt;=$B$15,$B$13*(0.44704*A62)^$B$14/4.448222,($B$13*(0.44704*$B$15)^$B$14+0.44704*$B$15*$B$16+$B$16*(0.44704*A62)^$B$17)/4.448222)</f>
        <v>681.355563825084</v>
      </c>
      <c r="D62" s="17" t="n">
        <f aca="false">C62-B62</f>
        <v>-28.0804016596551</v>
      </c>
      <c r="E62" s="17" t="n">
        <f aca="false">(C62-B62)/B62*100</f>
        <v>-3.95813054677436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733.843963854023</v>
      </c>
      <c r="C63" s="7" t="n">
        <f aca="false">IF(A63&lt;=$B$15,$B$13*(0.44704*A63)^$B$14/4.448222,($B$13*(0.44704*$B$15)^$B$14+0.44704*$B$15*$B$16+$B$16*(0.44704*A63)^$B$17)/4.448222)</f>
        <v>705.447247667757</v>
      </c>
      <c r="D63" s="17" t="n">
        <f aca="false">C63-B63</f>
        <v>-28.3967161862666</v>
      </c>
      <c r="E63" s="17" t="n">
        <f aca="false">(C63-B63)/B63*100</f>
        <v>-3.86958503237281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758.899962177554</v>
      </c>
      <c r="C64" s="7" t="n">
        <f aca="false">IF(A64&lt;=$B$15,$B$13*(0.44704*A64)^$B$14/4.448222,($B$13*(0.44704*$B$15)^$B$14+0.44704*$B$15*$B$16+$B$16*(0.44704*A64)^$B$17)/4.448222)</f>
        <v>730.221626409395</v>
      </c>
      <c r="D64" s="17" t="n">
        <f aca="false">C64-B64</f>
        <v>-28.6783357681589</v>
      </c>
      <c r="E64" s="17" t="n">
        <f aca="false">(C64-B64)/B64*100</f>
        <v>-3.77893493180189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784.603960455332</v>
      </c>
      <c r="C65" s="7" t="n">
        <f aca="false">IF(A65&lt;=$B$15,$B$13*(0.44704*A65)^$B$14/4.448222,($B$13*(0.44704*$B$15)^$B$14+0.44704*$B$15*$B$16+$B$16*(0.44704*A65)^$B$17)/4.448222)</f>
        <v>755.67771113917</v>
      </c>
      <c r="D65" s="17" t="n">
        <f aca="false">C65-B65</f>
        <v>-28.9262493161617</v>
      </c>
      <c r="E65" s="17" t="n">
        <f aca="false">(C65-B65)/B65*100</f>
        <v>-3.68673251399022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810.955958687356</v>
      </c>
      <c r="C66" s="7" t="n">
        <f aca="false">IF(A66&lt;=$B$15,$B$13*(0.44704*A66)^$B$14/4.448222,($B$13*(0.44704*$B$15)^$B$14+0.44704*$B$15*$B$16+$B$16*(0.44704*A66)^$B$17)/4.448222)</f>
        <v>781.814542187002</v>
      </c>
      <c r="D66" s="17" t="n">
        <f aca="false">C66-B66</f>
        <v>-29.141416500354</v>
      </c>
      <c r="E66" s="17" t="n">
        <f aca="false">(C66-B66)/B66*100</f>
        <v>-3.59346474838454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837.955956873627</v>
      </c>
      <c r="C67" s="7" t="n">
        <f aca="false">IF(A67&lt;=$B$15,$B$13*(0.44704*A67)^$B$14/4.448222,($B$13*(0.44704*$B$15)^$B$14+0.44704*$B$15*$B$16+$B$16*(0.44704*A67)^$B$17)/4.448222)</f>
        <v>808.631187481449</v>
      </c>
      <c r="D67" s="17" t="n">
        <f aca="false">C67-B67</f>
        <v>-29.3247693921787</v>
      </c>
      <c r="E67" s="17" t="n">
        <f aca="false">(C67-B67)/B67*100</f>
        <v>-3.49955975032244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865.603955014146</v>
      </c>
      <c r="C68" s="7" t="n">
        <f aca="false">IF(A68&lt;=$B$15,$B$13*(0.44704*A68)^$B$14/4.448222,($B$13*(0.44704*$B$15)^$B$14+0.44704*$B$15*$B$16+$B$16*(0.44704*A68)^$B$17)/4.448222)</f>
        <v>836.126741041156</v>
      </c>
      <c r="D68" s="17" t="n">
        <f aca="false">C68-B68</f>
        <v>-29.4772139729902</v>
      </c>
      <c r="E68" s="17" t="n">
        <f aca="false">(C68-B68)/B68*100</f>
        <v>-3.40539270901419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893.899953108911</v>
      </c>
      <c r="C69" s="7" t="n">
        <f aca="false">IF(A69&lt;=$B$15,$B$13*(0.44704*A69)^$B$14/4.448222,($B$13*(0.44704*$B$15)^$B$14+0.44704*$B$15*$B$16+$B$16*(0.44704*A69)^$B$17)/4.448222)</f>
        <v>864.300321585825</v>
      </c>
      <c r="D69" s="17" t="n">
        <f aca="false">C69-B69</f>
        <v>-29.5996315230863</v>
      </c>
      <c r="E69" s="17" t="n">
        <f aca="false">(C69-B69)/B69*100</f>
        <v>-3.31129131623077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922.843951157923</v>
      </c>
      <c r="C70" s="7" t="n">
        <f aca="false">IF(A70&lt;=$B$15,$B$13*(0.44704*A70)^$B$14/4.448222,($B$13*(0.44704*$B$15)^$B$14+0.44704*$B$15*$B$16+$B$16*(0.44704*A70)^$B$17)/4.448222)</f>
        <v>893.15107125444</v>
      </c>
      <c r="D70" s="17" t="n">
        <f aca="false">C70-B70</f>
        <v>-29.6928799034833</v>
      </c>
      <c r="E70" s="17" t="n">
        <f aca="false">(C70-B70)/B70*100</f>
        <v>-3.21754071923284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952.435949161182</v>
      </c>
      <c r="C71" s="7" t="n">
        <f aca="false">IF(A71&lt;=$B$15,$B$13*(0.44704*A71)^$B$14/4.448222,($B$13*(0.44704*$B$15)^$B$14+0.44704*$B$15*$B$16+$B$16*(0.44704*A71)^$B$17)/4.448222)</f>
        <v>922.678154420021</v>
      </c>
      <c r="D71" s="17" t="n">
        <f aca="false">C71-B71</f>
        <v>-29.7577947411611</v>
      </c>
      <c r="E71" s="17" t="n">
        <f aca="false">(C71-B71)/B71*100</f>
        <v>-3.12438802497628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982.675947118688</v>
      </c>
      <c r="C72" s="7" t="n">
        <f aca="false">IF(A72&lt;=$B$15,$B$13*(0.44704*A72)^$B$14/4.448222,($B$13*(0.44704*$B$15)^$B$14+0.44704*$B$15*$B$16+$B$16*(0.44704*A72)^$B$17)/4.448222)</f>
        <v>952.880756591488</v>
      </c>
      <c r="D72" s="17" t="n">
        <f aca="false">C72-B72</f>
        <v>-29.7951905271995</v>
      </c>
      <c r="E72" s="17" t="n">
        <f aca="false">(C72-B72)/B72*100</f>
        <v>-3.03204638462579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1013.56394503044</v>
      </c>
      <c r="C73" s="7" t="n">
        <f aca="false">IF(A73&lt;=$B$15,$B$13*(0.44704*A73)^$B$14/4.448222,($B$13*(0.44704*$B$15)^$B$14+0.44704*$B$15*$B$16+$B$16*(0.44704*A73)^$B$17)/4.448222)</f>
        <v>983.758083394332</v>
      </c>
      <c r="D73" s="17" t="n">
        <f aca="false">C73-B73</f>
        <v>-29.805861636108</v>
      </c>
      <c r="E73" s="17" t="n">
        <f aca="false">(C73-B73)/B73*100</f>
        <v>-2.94069868825226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1045.09994289644</v>
      </c>
      <c r="C74" s="7" t="n">
        <f aca="false">IF(A74&lt;=$B$15,$B$13*(0.44704*A74)^$B$14/4.448222,($B$13*(0.44704*$B$15)^$B$14+0.44704*$B$15*$B$16+$B$16*(0.44704*A74)^$B$17)/4.448222)</f>
        <v>1015.30935962275</v>
      </c>
      <c r="D74" s="17" t="n">
        <f aca="false">C74-B74</f>
        <v>-29.7905832736902</v>
      </c>
      <c r="E74" s="17" t="n">
        <f aca="false">(C74-B74)/B74*100</f>
        <v>-2.85050089957207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1077.28394071669</v>
      </c>
      <c r="C75" s="7" t="n">
        <f aca="false">IF(A75&lt;=$B$15,$B$13*(0.44704*A75)^$B$14/4.448222,($B$13*(0.44704*$B$15)^$B$14+0.44704*$B$15*$B$16+$B$16*(0.44704*A75)^$B$17)/4.448222)</f>
        <v>1047.53382835675</v>
      </c>
      <c r="D75" s="17" t="n">
        <f aca="false">C75-B75</f>
        <v>-29.7501123599404</v>
      </c>
      <c r="E75" s="17" t="n">
        <f aca="false">(C75-B75)/B75*100</f>
        <v>-2.76158505993773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1110.11593849118</v>
      </c>
      <c r="C76" s="7" t="n">
        <f aca="false">IF(A76&lt;=$B$15,$B$13*(0.44704*A76)^$B$14/4.448222,($B$13*(0.44704*$B$15)^$B$14+0.44704*$B$15*$B$16+$B$16*(0.44704*A76)^$B$17)/4.448222)</f>
        <v>1080.43075013842</v>
      </c>
      <c r="D76" s="17" t="n">
        <f aca="false">C76-B76</f>
        <v>-29.6851883527625</v>
      </c>
      <c r="E76" s="17" t="n">
        <f aca="false">(C76-B76)/B76*100</f>
        <v>-2.67406198969715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1143.59593621992</v>
      </c>
      <c r="C77" s="7" t="n">
        <f aca="false">IF(A77&lt;=$B$15,$B$13*(0.44704*A77)^$B$14/4.448222,($B$13*(0.44704*$B$15)^$B$14+0.44704*$B$15*$B$16+$B$16*(0.44704*A77)^$B$17)/4.448222)</f>
        <v>1113.99940220226</v>
      </c>
      <c r="D77" s="17" t="n">
        <f aca="false">C77-B77</f>
        <v>-29.5965340176645</v>
      </c>
      <c r="E77" s="17" t="n">
        <f aca="false">(C77-B77)/B77*100</f>
        <v>-2.58802371364608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1177.72393390291</v>
      </c>
      <c r="C78" s="7" t="n">
        <f aca="false">IF(A78&lt;=$B$15,$B$13*(0.44704*A78)^$B$14/4.448222,($B$13*(0.44704*$B$15)^$B$14+0.44704*$B$15*$B$16+$B$16*(0.44704*A78)^$B$17)/4.448222)</f>
        <v>1148.23907775487</v>
      </c>
      <c r="D78" s="17" t="n">
        <f aca="false">C78-B78</f>
        <v>-29.4848561480333</v>
      </c>
      <c r="E78" s="17" t="n">
        <f aca="false">(C78-B78)/B78*100</f>
        <v>-2.50354563571806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1212.49993154014</v>
      </c>
      <c r="C79" s="7" t="n">
        <f aca="false">IF(A79&lt;=$B$15,$B$13*(0.44704*A79)^$B$14/4.448222,($B$13*(0.44704*$B$15)^$B$14+0.44704*$B$15*$B$16+$B$16*(0.44704*A79)^$B$17)/4.448222)</f>
        <v>1183.14908530003</v>
      </c>
      <c r="D79" s="17" t="n">
        <f aca="false">C79-B79</f>
        <v>-29.3508462401144</v>
      </c>
      <c r="E79" s="17" t="n">
        <f aca="false">(C79-B79)/B79*100</f>
        <v>-2.42068848637644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1247.92392913162</v>
      </c>
      <c r="C80" s="7" t="n">
        <f aca="false">IF(A80&lt;=$B$15,$B$13*(0.44704*A80)^$B$14/4.448222,($B$13*(0.44704*$B$15)^$B$14+0.44704*$B$15*$B$16+$B$16*(0.44704*A80)^$B$17)/4.448222)</f>
        <v>1218.72874800521</v>
      </c>
      <c r="D80" s="17" t="n">
        <f aca="false">C80-B80</f>
        <v>-29.1951811264094</v>
      </c>
      <c r="E80" s="17" t="n">
        <f aca="false">(C80-B80)/B80*100</f>
        <v>-2.33950006445706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1283.99592667735</v>
      </c>
      <c r="C81" s="7" t="n">
        <f aca="false">IF(A81&lt;=$B$15,$B$13*(0.44704*A81)^$B$14/4.448222,($B$13*(0.44704*$B$15)^$B$14+0.44704*$B$15*$B$16+$B$16*(0.44704*A81)^$B$17)/4.448222)</f>
        <v>1254.97740310653</v>
      </c>
      <c r="D81" s="17" t="n">
        <f aca="false">C81-B81</f>
        <v>-29.0185235708216</v>
      </c>
      <c r="E81" s="17" t="n">
        <f aca="false">(C81-B81)/B81*100</f>
        <v>-2.26001679350448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1320.71592417732</v>
      </c>
      <c r="C82" s="7" t="n">
        <f aca="false">IF(A82&lt;=$B$15,$B$13*(0.44704*A82)^$B$14/4.448222,($B$13*(0.44704*$B$15)^$B$14+0.44704*$B$15*$B$16+$B$16*(0.44704*A82)^$B$17)/4.448222)</f>
        <v>1291.89440134877</v>
      </c>
      <c r="D82" s="17" t="n">
        <f aca="false">C82-B82</f>
        <v>-28.8215228285562</v>
      </c>
      <c r="E82" s="17" t="n">
        <f aca="false">(C82-B82)/B82*100</f>
        <v>-2.18226511098586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1358.08392163155</v>
      </c>
      <c r="C83" s="7" t="n">
        <f aca="false">IF(A83&lt;=$B$15,$B$13*(0.44704*A83)^$B$14/4.448222,($B$13*(0.44704*$B$15)^$B$14+0.44704*$B$15*$B$16+$B$16*(0.44704*A83)^$B$17)/4.448222)</f>
        <v>1329.47910645805</v>
      </c>
      <c r="D83" s="17" t="n">
        <f aca="false">C83-B83</f>
        <v>-28.604815173499</v>
      </c>
      <c r="E83" s="17" t="n">
        <f aca="false">(C83-B83)/B83*100</f>
        <v>-2.1062627071775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1396.09991904001</v>
      </c>
      <c r="C84" s="7" t="n">
        <f aca="false">IF(A84&lt;=$B$15,$B$13*(0.44704*A84)^$B$14/4.448222,($B$13*(0.44704*$B$15)^$B$14+0.44704*$B$15*$B$16+$B$16*(0.44704*A84)^$B$17)/4.448222)</f>
        <v>1367.73089464448</v>
      </c>
      <c r="D84" s="17" t="n">
        <f aca="false">C84-B84</f>
        <v>-28.3690243955323</v>
      </c>
      <c r="E84" s="17" t="n">
        <f aca="false">(C84-B84)/B84*100</f>
        <v>-2.03201962901333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1434.76391640273</v>
      </c>
      <c r="C85" s="7" t="n">
        <f aca="false">IF(A85&lt;=$B$15,$B$13*(0.44704*A85)^$B$14/4.448222,($B$13*(0.44704*$B$15)^$B$14+0.44704*$B$15*$B$16+$B$16*(0.44704*A85)^$B$17)/4.448222)</f>
        <v>1406.64915413271</v>
      </c>
      <c r="D85" s="17" t="n">
        <f aca="false">C85-B85</f>
        <v>-28.11476227002</v>
      </c>
      <c r="E85" s="17" t="n">
        <f aca="false">(C85-B85)/B85*100</f>
        <v>-1.95953926277363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1474.07591371969</v>
      </c>
      <c r="C86" s="7" t="n">
        <f aca="false">IF(A86&lt;=$B$15,$B$13*(0.44704*A86)^$B$14/4.448222,($B$13*(0.44704*$B$15)^$B$14+0.44704*$B$15*$B$16+$B$16*(0.44704*A86)^$B$17)/4.448222)</f>
        <v>1446.23328471819</v>
      </c>
      <c r="D86" s="17" t="n">
        <f aca="false">C86-B86</f>
        <v>-27.8426290015007</v>
      </c>
      <c r="E86" s="17" t="n">
        <f aca="false">(C86-B86)/B86*100</f>
        <v>-1.88881920818056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1514.0359109909</v>
      </c>
      <c r="C87" s="7" t="n">
        <f aca="false">IF(A87&lt;=$B$15,$B$13*(0.44704*A87)^$B$14/4.448222,($B$13*(0.44704*$B$15)^$B$14+0.44704*$B$15*$B$16+$B$16*(0.44704*A87)^$B$17)/4.448222)</f>
        <v>1486.48269734747</v>
      </c>
      <c r="D87" s="17" t="n">
        <f aca="false">C87-B87</f>
        <v>-27.5532136434256</v>
      </c>
      <c r="E87" s="17" t="n">
        <f aca="false">(C87-B87)/B87*100</f>
        <v>-1.81985205525229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1554.64390821636</v>
      </c>
      <c r="C88" s="7" t="n">
        <f aca="false">IF(A88&lt;=$B$15,$B$13*(0.44704*A88)^$B$14/4.448222,($B$13*(0.44704*$B$15)^$B$14+0.44704*$B$15*$B$16+$B$16*(0.44704*A88)^$B$17)/4.448222)</f>
        <v>1527.39681372072</v>
      </c>
      <c r="D88" s="17" t="n">
        <f aca="false">C88-B88</f>
        <v>-27.2470944956394</v>
      </c>
      <c r="E88" s="17" t="n">
        <f aca="false">(C88-B88)/B88*100</f>
        <v>-1.75262607415354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1595.89990539606</v>
      </c>
      <c r="C89" s="7" t="n">
        <f aca="false">IF(A89&lt;=$B$15,$B$13*(0.44704*A89)^$B$14/4.448222,($B$13*(0.44704*$B$15)^$B$14+0.44704*$B$15*$B$16+$B$16*(0.44704*A89)^$B$17)/4.448222)</f>
        <v>1568.97506591492</v>
      </c>
      <c r="D89" s="17" t="n">
        <f aca="false">C89-B89</f>
        <v>-26.9248394811391</v>
      </c>
      <c r="E89" s="17" t="n">
        <f aca="false">(C89-B89)/B89*100</f>
        <v>-1.68712582725901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1637.80390253001</v>
      </c>
      <c r="C90" s="7" t="n">
        <f aca="false">IF(A90&lt;=$B$15,$B$13*(0.44704*A90)^$B$14/4.448222,($B$13*(0.44704*$B$15)^$B$14+0.44704*$B$15*$B$16+$B$16*(0.44704*A90)^$B$17)/4.448222)</f>
        <v>1611.21689602649</v>
      </c>
      <c r="D90" s="17" t="n">
        <f aca="false">C90-B90</f>
        <v>-26.5870065035224</v>
      </c>
      <c r="E90" s="17" t="n">
        <f aca="false">(C90-B90)/B90*100</f>
        <v>-1.62333271171548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1680.35589961821</v>
      </c>
      <c r="C91" s="7" t="n">
        <f aca="false">IF(A91&lt;=$B$15,$B$13*(0.44704*A91)^$B$14/4.448222,($B$13*(0.44704*$B$15)^$B$14+0.44704*$B$15*$B$16+$B$16*(0.44704*A91)^$B$17)/4.448222)</f>
        <v>1654.12175583179</v>
      </c>
      <c r="D91" s="17" t="n">
        <f aca="false">C91-B91</f>
        <v>-26.2341437864181</v>
      </c>
      <c r="E91" s="17" t="n">
        <f aca="false">(C91-B91)/B91*100</f>
        <v>-1.56122543994274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1723.55589666065</v>
      </c>
      <c r="C92" s="7" t="n">
        <f aca="false">IF(A92&lt;=$B$15,$B$13*(0.44704*A92)^$B$14/4.448222,($B$13*(0.44704*$B$15)^$B$14+0.44704*$B$15*$B$16+$B$16*(0.44704*A92)^$B$17)/4.448222)</f>
        <v>1697.68910646456</v>
      </c>
      <c r="D92" s="17" t="n">
        <f aca="false">C92-B92</f>
        <v>-25.866790196086</v>
      </c>
      <c r="E92" s="17" t="n">
        <f aca="false">(C92-B92)/B92*100</f>
        <v>-1.50078046474746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1767.40389365734</v>
      </c>
      <c r="C93" s="7" t="n">
        <f aca="false">IF(A93&lt;=$B$15,$B$13*(0.44704*A93)^$B$14/4.448222,($B$13*(0.44704*$B$15)^$B$14+0.44704*$B$15*$B$16+$B$16*(0.44704*A93)^$B$17)/4.448222)</f>
        <v>1741.91841810906</v>
      </c>
      <c r="D93" s="17" t="n">
        <f aca="false">C93-B93</f>
        <v>-25.4854755482754</v>
      </c>
      <c r="E93" s="17" t="n">
        <f aca="false">(C93-B93)/B93*100</f>
        <v>-1.44197235503072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1811.89989060828</v>
      </c>
      <c r="C94" s="7" t="n">
        <f aca="false">IF(A94&lt;=$B$15,$B$13*(0.44704*A94)^$B$14/4.448222,($B$13*(0.44704*$B$15)^$B$14+0.44704*$B$15*$B$16+$B$16*(0.44704*A94)^$B$17)/4.448222)</f>
        <v>1786.80916970793</v>
      </c>
      <c r="D94" s="17" t="n">
        <f aca="false">C94-B94</f>
        <v>-25.0907209003481</v>
      </c>
      <c r="E94" s="17" t="n">
        <f aca="false">(C94-B94)/B94*100</f>
        <v>-1.38477412744502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1857.04388751346</v>
      </c>
      <c r="C95" s="7" t="n">
        <f aca="false">IF(A95&lt;=$B$15,$B$13*(0.44704*A95)^$B$14/4.448222,($B$13*(0.44704*$B$15)^$B$14+0.44704*$B$15*$B$16+$B$16*(0.44704*A95)^$B$17)/4.448222)</f>
        <v>1832.36084868387</v>
      </c>
      <c r="D95" s="17" t="n">
        <f aca="false">C95-B95</f>
        <v>-24.6830388295875</v>
      </c>
      <c r="E95" s="17" t="n">
        <f aca="false">(C95-B95)/B95*100</f>
        <v>-1.32915753879342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1902.83588437289</v>
      </c>
      <c r="C96" s="7" t="n">
        <f aca="false">IF(A96&lt;=$B$15,$B$13*(0.44704*A96)^$B$14/4.448222,($B$13*(0.44704*$B$15)^$B$14+0.44704*$B$15*$B$16+$B$16*(0.44704*A96)^$B$17)/4.448222)</f>
        <v>1878.57295067434</v>
      </c>
      <c r="D96" s="17" t="n">
        <f aca="false">C96-B96</f>
        <v>-24.2629336985524</v>
      </c>
      <c r="E96" s="17" t="n">
        <f aca="false">(C96-B96)/B96*100</f>
        <v>-1.27509334345713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1949.27588118657</v>
      </c>
      <c r="C97" s="7" t="n">
        <f aca="false">IF(A97&lt;=$B$15,$B$13*(0.44704*A97)^$B$14/4.448222,($B$13*(0.44704*$B$15)^$B$14+0.44704*$B$15*$B$16+$B$16*(0.44704*A97)^$B$17)/4.448222)</f>
        <v>1925.44497927831</v>
      </c>
      <c r="D97" s="17" t="n">
        <f aca="false">C97-B97</f>
        <v>-23.8309019082603</v>
      </c>
      <c r="E97" s="17" t="n">
        <f aca="false">(C97-B97)/B97*100</f>
        <v>-1.22255151968299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1996.36387795449</v>
      </c>
      <c r="C98" s="7" t="n">
        <f aca="false">IF(A98&lt;=$B$15,$B$13*(0.44704*A98)^$B$14/4.448222,($B$13*(0.44704*$B$15)^$B$14+0.44704*$B$15*$B$16+$B$16*(0.44704*A98)^$B$17)/4.448222)</f>
        <v>1972.97644581456</v>
      </c>
      <c r="D98" s="17" t="n">
        <f aca="false">C98-B98</f>
        <v>-23.3874321399355</v>
      </c>
      <c r="E98" s="17" t="n">
        <f aca="false">(C98-B98)/B98*100</f>
        <v>-1.17150146815413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2044.09987467666</v>
      </c>
      <c r="C99" s="7" t="n">
        <f aca="false">IF(A99&lt;=$B$15,$B$13*(0.44704*A99)^$B$14/4.448222,($B$13*(0.44704*$B$15)^$B$14+0.44704*$B$15*$B$16+$B$16*(0.44704*A99)^$B$17)/4.448222)</f>
        <v>2021.16686909068</v>
      </c>
      <c r="D99" s="17" t="n">
        <f aca="false">C99-B99</f>
        <v>-22.9330055859887</v>
      </c>
      <c r="E99" s="17" t="n">
        <f aca="false">(C99-B99)/B99*100</f>
        <v>-1.1219121859012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2092.48387135308</v>
      </c>
      <c r="C100" s="7" t="n">
        <f aca="false">IF(A100&lt;=$B$15,$B$13*(0.44704*A100)^$B$14/4.448222,($B$13*(0.44704*$B$15)^$B$14+0.44704*$B$15*$B$16+$B$16*(0.44704*A100)^$B$17)/4.448222)</f>
        <v>2070.01577518221</v>
      </c>
      <c r="D100" s="17" t="n">
        <f aca="false">C100-B100</f>
        <v>-22.4680961708686</v>
      </c>
      <c r="E100" s="17" t="n">
        <f aca="false">(C100-B100)/B100*100</f>
        <v>-1.07375241828459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2141.51586798375</v>
      </c>
      <c r="C101" s="7" t="n">
        <f aca="false">IF(A101&lt;=$B$15,$B$13*(0.44704*A101)^$B$14/4.448222,($B$13*(0.44704*$B$15)^$B$14+0.44704*$B$15*$B$16+$B$16*(0.44704*A101)^$B$17)/4.448222)</f>
        <v>2119.52269722139</v>
      </c>
      <c r="D101" s="17" t="n">
        <f aca="false">C101-B101</f>
        <v>-21.9931707623582</v>
      </c>
      <c r="E101" s="17" t="n">
        <f aca="false">(C101-B101)/B101*100</f>
        <v>-1.02699079148383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2191.19586456866</v>
      </c>
      <c r="C102" s="7" t="n">
        <f aca="false">IF(A102&lt;=$B$15,$B$13*(0.44704*A102)^$B$14/4.448222,($B$13*(0.44704*$B$15)^$B$14+0.44704*$B$15*$B$16+$B$16*(0.44704*A102)^$B$17)/4.448222)</f>
        <v>2169.68717519481</v>
      </c>
      <c r="D102" s="17" t="n">
        <f aca="false">C102-B102</f>
        <v>-21.5086893738535</v>
      </c>
      <c r="E102" s="17" t="n">
        <f aca="false">(C102-B102)/B102*100</f>
        <v>-0.981595927668816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2241.52386110782</v>
      </c>
      <c r="C103" s="7" t="n">
        <f aca="false">IF(A103&lt;=$B$15,$B$13*(0.44704*A103)^$B$14/4.448222,($B$13*(0.44704*$B$15)^$B$14+0.44704*$B$15*$B$16+$B$16*(0.44704*A103)^$B$17)/4.448222)</f>
        <v>2220.50875574968</v>
      </c>
      <c r="D103" s="17" t="n">
        <f aca="false">C103-B103</f>
        <v>-21.0151053581421</v>
      </c>
      <c r="E103" s="17" t="n">
        <f aca="false">(C103-B103)/B103*100</f>
        <v>-0.937536544793055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2292.49985760123</v>
      </c>
      <c r="C104" s="7" t="n">
        <f aca="false">IF(A104&lt;=$B$15,$B$13*(0.44704*A104)^$B$14/4.448222,($B$13*(0.44704*$B$15)^$B$14+0.44704*$B$15*$B$16+$B$16*(0.44704*A104)^$B$17)/4.448222)</f>
        <v>2271.98699200809</v>
      </c>
      <c r="D104" s="17" t="n">
        <f aca="false">C104-B104</f>
        <v>-20.5128655931371</v>
      </c>
      <c r="E104" s="17" t="n">
        <f aca="false">(C104-B104)/B104*100</f>
        <v>-0.894781542739152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2344.12385404888</v>
      </c>
      <c r="C105" s="7" t="n">
        <f aca="false">IF(A105&lt;=$B$15,$B$13*(0.44704*A105)^$B$14/4.448222,($B$13*(0.44704*$B$15)^$B$14+0.44704*$B$15*$B$16+$B$16*(0.44704*A105)^$B$17)/4.448222)</f>
        <v>2324.12144338887</v>
      </c>
      <c r="D105" s="17" t="n">
        <f aca="false">C105-B105</f>
        <v>-20.0024106600108</v>
      </c>
      <c r="E105" s="17" t="n">
        <f aca="false">(C105-B105)/B105*100</f>
        <v>-0.853300077359894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2396.39585045078</v>
      </c>
      <c r="C106" s="7" t="n">
        <f aca="false">IF(A106&lt;=$B$15,$B$13*(0.44704*A106)^$B$14/4.448222,($B$13*(0.44704*$B$15)^$B$14+0.44704*$B$15*$B$16+$B$16*(0.44704*A106)^$B$17)/4.448222)</f>
        <v>2376.91167543665</v>
      </c>
      <c r="D106" s="17" t="n">
        <f aca="false">C106-B106</f>
        <v>-19.4841750141295</v>
      </c>
      <c r="E106" s="17" t="n">
        <f aca="false">(C106-B106)/B106*100</f>
        <v>-0.813061623790761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2449.31584680692</v>
      </c>
      <c r="C107" s="7" t="n">
        <f aca="false">IF(A107&lt;=$B$15,$B$13*(0.44704*A107)^$B$14/4.448222,($B$13*(0.44704*$B$15)^$B$14+0.44704*$B$15*$B$16+$B$16*(0.44704*A107)^$B$17)/4.448222)</f>
        <v>2430.35725965775</v>
      </c>
      <c r="D107" s="17" t="n">
        <f aca="false">C107-B107</f>
        <v>-18.9585871491777</v>
      </c>
      <c r="E107" s="17" t="n">
        <f aca="false">(C107-B107)/B107*100</f>
        <v>-0.77403603026099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2502.88384311732</v>
      </c>
      <c r="C108" s="7" t="n">
        <f aca="false">IF(A108&lt;=$B$15,$B$13*(0.44704*A108)^$B$14/4.448222,($B$13*(0.44704*$B$15)^$B$14+0.44704*$B$15*$B$16+$B$16*(0.44704*A108)^$B$17)/4.448222)</f>
        <v>2484.45777336249</v>
      </c>
      <c r="D108" s="17" t="n">
        <f aca="false">C108-B108</f>
        <v>-18.426069754827</v>
      </c>
      <c r="E108" s="17" t="n">
        <f aca="false">(C108-B108)/B108*100</f>
        <v>-0.73619356349664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2557.09983938196</v>
      </c>
      <c r="C109" s="7" t="n">
        <f aca="false">IF(A109&lt;=$B$15,$B$13*(0.44704*A109)^$B$14/4.448222,($B$13*(0.44704*$B$15)^$B$14+0.44704*$B$15*$B$16+$B$16*(0.44704*A109)^$B$17)/4.448222)</f>
        <v>2539.21279951369</v>
      </c>
      <c r="D109" s="17" t="n">
        <f aca="false">C109-B109</f>
        <v>-17.8870398682679</v>
      </c>
      <c r="E109" s="17" t="n">
        <f aca="false">(C109-B109)/B109*100</f>
        <v>-0.699504946689574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2611.96383560085</v>
      </c>
      <c r="C110" s="7" t="n">
        <f aca="false">IF(A110&lt;=$B$15,$B$13*(0.44704*A110)^$B$14/4.448222,($B$13*(0.44704*$B$15)^$B$14+0.44704*$B$15*$B$16+$B$16*(0.44704*A110)^$B$17)/4.448222)</f>
        <v>2594.6219265809</v>
      </c>
      <c r="D110" s="17" t="n">
        <f aca="false">C110-B110</f>
        <v>-17.3419090199454</v>
      </c>
      <c r="E110" s="17" t="n">
        <f aca="false">(C110-B110)/B110*100</f>
        <v>-0.663941390901998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2667.47583177398</v>
      </c>
      <c r="C111" s="7" t="n">
        <f aca="false">IF(A111&lt;=$B$15,$B$13*(0.44704*A111)^$B$14/4.448222,($B$13*(0.44704*$B$15)^$B$14+0.44704*$B$15*$B$16+$B$16*(0.44704*A111)^$B$17)/4.448222)</f>
        <v>2650.68474840022</v>
      </c>
      <c r="D111" s="17" t="n">
        <f aca="false">C111-B111</f>
        <v>-16.7910833737624</v>
      </c>
      <c r="E111" s="17" t="n">
        <f aca="false">(C111-B111)/B111*100</f>
        <v>-0.629474620678967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2723.63582790136</v>
      </c>
      <c r="C112" s="7" t="n">
        <f aca="false">IF(A112&lt;=$B$15,$B$13*(0.44704*A112)^$B$14/4.448222,($B$13*(0.44704*$B$15)^$B$14+0.44704*$B$15*$B$16+$B$16*(0.44704*A112)^$B$17)/4.448222)</f>
        <v>2707.40086403932</v>
      </c>
      <c r="D112" s="17" t="n">
        <f aca="false">C112-B112</f>
        <v>-16.2349638620394</v>
      </c>
      <c r="E112" s="17" t="n">
        <f aca="false">(C112-B112)/B112*100</f>
        <v>-0.596076894558584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2780.44382398299</v>
      </c>
      <c r="C113" s="7" t="n">
        <f aca="false">IF(A113&lt;=$B$15,$B$13*(0.44704*A113)^$B$14/4.448222,($B$13*(0.44704*$B$15)^$B$14+0.44704*$B$15*$B$16+$B$16*(0.44704*A113)^$B$17)/4.448222)</f>
        <v>2764.7698776675</v>
      </c>
      <c r="D113" s="17" t="n">
        <f aca="false">C113-B113</f>
        <v>-15.67394631549</v>
      </c>
      <c r="E113" s="17" t="n">
        <f aca="false">(C113-B113)/B113*100</f>
        <v>-0.563721021093568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2837.89982001886</v>
      </c>
      <c r="C114" s="7" t="n">
        <f aca="false">IF(A114&lt;=$B$15,$B$13*(0.44704*A114)^$B$14/4.448222,($B$13*(0.44704*$B$15)^$B$14+0.44704*$B$15*$B$16+$B$16*(0.44704*A114)^$B$17)/4.448222)</f>
        <v>2822.79139843042</v>
      </c>
      <c r="D114" s="17" t="n">
        <f aca="false">C114-B114</f>
        <v>-15.1084215884439</v>
      </c>
      <c r="E114" s="17" t="n">
        <f aca="false">(C114-B114)/B114*100</f>
        <v>-0.5323803709302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2896.00381600899</v>
      </c>
      <c r="C115" s="7" t="n">
        <f aca="false">IF(A115&lt;=$B$15,$B$13*(0.44704*A115)^$B$14/4.448222,($B$13*(0.44704*$B$15)^$B$14+0.44704*$B$15*$B$16+$B$16*(0.44704*A115)^$B$17)/4.448222)</f>
        <v>2881.46504032944</v>
      </c>
      <c r="D115" s="17" t="n">
        <f aca="false">C115-B115</f>
        <v>-14.5387756795476</v>
      </c>
      <c r="E115" s="17" t="n">
        <f aca="false">(C115-B115)/B115*100</f>
        <v>-0.502028885430947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2954.75581195335</v>
      </c>
      <c r="C116" s="7" t="n">
        <f aca="false">IF(A116&lt;=$B$15,$B$13*(0.44704*A116)^$B$14/4.448222,($B$13*(0.44704*$B$15)^$B$14+0.44704*$B$15*$B$16+$B$16*(0.44704*A116)^$B$17)/4.448222)</f>
        <v>2940.79042210518</v>
      </c>
      <c r="D116" s="17" t="n">
        <f aca="false">C116-B116</f>
        <v>-13.9653898481761</v>
      </c>
      <c r="E116" s="17" t="n">
        <f aca="false">(C116-B116)/B116*100</f>
        <v>-0.472641082274197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3014.15580785197</v>
      </c>
      <c r="C117" s="7" t="n">
        <f aca="false">IF(A117&lt;=$B$15,$B$13*(0.44704*A117)^$B$14/4.448222,($B$13*(0.44704*$B$15)^$B$14+0.44704*$B$15*$B$16+$B$16*(0.44704*A117)^$B$17)/4.448222)</f>
        <v>3000.76716712525</v>
      </c>
      <c r="D117" s="17" t="n">
        <f aca="false">C117-B117</f>
        <v>-13.3886407267237</v>
      </c>
      <c r="E117" s="17" t="n">
        <f aca="false">(C117-B117)/B117*100</f>
        <v>-0.444192058414693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3074.20380370483</v>
      </c>
      <c r="C118" s="7" t="n">
        <f aca="false">IF(A118&lt;=$B$15,$B$13*(0.44704*A118)^$B$14/4.448222,($B$13*(0.44704*$B$15)^$B$14+0.44704*$B$15*$B$16+$B$16*(0.44704*A118)^$B$17)/4.448222)</f>
        <v>3061.39490327585</v>
      </c>
      <c r="D118" s="17" t="n">
        <f aca="false">C118-B118</f>
        <v>-12.8089004289864</v>
      </c>
      <c r="E118" s="17" t="n">
        <f aca="false">(C118-B118)/B118*100</f>
        <v>-0.416657490747683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3134.89979951194</v>
      </c>
      <c r="C119" s="7" t="n">
        <f aca="false">IF(A119&lt;=$B$15,$B$13*(0.44704*A119)^$B$14/4.448222,($B$13*(0.44704*$B$15)^$B$14+0.44704*$B$15*$B$16+$B$16*(0.44704*A119)^$B$17)/4.448222)</f>
        <v>3122.67326285713</v>
      </c>
      <c r="D119" s="17" t="n">
        <f aca="false">C119-B119</f>
        <v>-12.2265366548104</v>
      </c>
      <c r="E119" s="17" t="n">
        <f aca="false">(C119-B119)/B119*100</f>
        <v>-0.390013634780732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3196.2437952733</v>
      </c>
      <c r="C120" s="7" t="n">
        <f aca="false">IF(A120&lt;=$B$15,$B$13*(0.44704*A120)^$B$14/4.448222,($B$13*(0.44704*$B$15)^$B$14+0.44704*$B$15*$B$16+$B$16*(0.44704*A120)^$B$17)/4.448222)</f>
        <v>3184.60188248212</v>
      </c>
      <c r="D120" s="17" t="n">
        <f aca="false">C120-B120</f>
        <v>-11.6419127911809</v>
      </c>
      <c r="E120" s="17" t="n">
        <f aca="false">(C120-B120)/B120*100</f>
        <v>-0.364237321583456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3258.2357909889</v>
      </c>
      <c r="C121" s="7" t="n">
        <f aca="false">IF(A121&lt;=$B$15,$B$13*(0.44704*A121)^$B$14/4.448222,($B$13*(0.44704*$B$15)^$B$14+0.44704*$B$15*$B$16+$B$16*(0.44704*A121)^$B$17)/4.448222)</f>
        <v>3247.18040297901</v>
      </c>
      <c r="D121" s="17" t="n">
        <f aca="false">C121-B121</f>
        <v>-11.0553880098896</v>
      </c>
      <c r="E121" s="17" t="n">
        <f aca="false">(C121-B121)/B121*100</f>
        <v>-0.33930595325436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3320.87578665875</v>
      </c>
      <c r="C122" s="7" t="n">
        <f aca="false">IF(A122&lt;=$B$15,$B$13*(0.44704*A122)^$B$14/4.448222,($B$13*(0.44704*$B$15)^$B$14+0.44704*$B$15*$B$16+$B$16*(0.44704*A122)^$B$17)/4.448222)</f>
        <v>3310.40846929679</v>
      </c>
      <c r="D122" s="17" t="n">
        <f aca="false">C122-B122</f>
        <v>-10.4673173619635</v>
      </c>
      <c r="E122" s="17" t="n">
        <f aca="false">(C122-B122)/B122*100</f>
        <v>-0.315197497118526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3384.16378228285</v>
      </c>
      <c r="C123" s="7" t="n">
        <f aca="false">IF(A123&lt;=$B$15,$B$13*(0.44704*A123)^$B$14/4.448222,($B$13*(0.44704*$B$15)^$B$14+0.44704*$B$15*$B$16+$B$16*(0.44704*A123)^$B$17)/4.448222)</f>
        <v>3374.28573041387</v>
      </c>
      <c r="D123" s="17" t="n">
        <f aca="false">C123-B123</f>
        <v>-9.87805186897413</v>
      </c>
      <c r="E123" s="17" t="n">
        <f aca="false">(C123-B123)/B123*100</f>
        <v>-0.291890478844104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3448.09977786119</v>
      </c>
      <c r="C124" s="7" t="n">
        <f aca="false">IF(A124&lt;=$B$15,$B$13*(0.44704*A124)^$B$14/4.448222,($B$13*(0.44704*$B$15)^$B$14+0.44704*$B$15*$B$16+$B$16*(0.44704*A124)^$B$17)/4.448222)</f>
        <v>3438.81183924983</v>
      </c>
      <c r="D124" s="17" t="n">
        <f aca="false">C124-B124</f>
        <v>-9.2879386113591</v>
      </c>
      <c r="E124" s="17" t="n">
        <f aca="false">(C124-B124)/B124*100</f>
        <v>-0.269363974644617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3512.68377339378</v>
      </c>
      <c r="C125" s="7" t="n">
        <f aca="false">IF(A125&lt;=$B$15,$B$13*(0.44704*A125)^$B$14/4.448222,($B$13*(0.44704*$B$15)^$B$14+0.44704*$B$15*$B$16+$B$16*(0.44704*A125)^$B$17)/4.448222)</f>
        <v>3503.98645257987</v>
      </c>
      <c r="D125" s="17" t="n">
        <f aca="false">C125-B125</f>
        <v>-8.69732081391203</v>
      </c>
      <c r="E125" s="17" t="n">
        <f aca="false">(C125-B125)/B125*100</f>
        <v>-0.24759760271586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3577.91576888062</v>
      </c>
      <c r="C126" s="7" t="n">
        <f aca="false">IF(A126&lt;=$B$15,$B$13*(0.44704*A126)^$B$14/4.448222,($B$13*(0.44704*$B$15)^$B$14+0.44704*$B$15*$B$16+$B$16*(0.44704*A126)^$B$17)/4.448222)</f>
        <v>3569.80923095209</v>
      </c>
      <c r="D126" s="17" t="n">
        <f aca="false">C126-B126</f>
        <v>-8.10653792852781</v>
      </c>
      <c r="E126" s="17" t="n">
        <f aca="false">(C126-B126)/B126*100</f>
        <v>-0.22657151403718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3643.7957643217</v>
      </c>
      <c r="C127" s="7" t="n">
        <f aca="false">IF(A127&lt;=$B$15,$B$13*(0.44704*A127)^$B$14/4.448222,($B$13*(0.44704*$B$15)^$B$14+0.44704*$B$15*$B$16+$B$16*(0.44704*A127)^$B$17)/4.448222)</f>
        <v>3636.27983860736</v>
      </c>
      <c r="D127" s="17" t="n">
        <f aca="false">C127-B127</f>
        <v>-7.51592571433821</v>
      </c>
      <c r="E127" s="17" t="n">
        <f aca="false">(C127-B127)/B127*100</f>
        <v>-0.206266382653236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3710.32375971703</v>
      </c>
      <c r="C128" s="7" t="n">
        <f aca="false">IF(A128&lt;=$B$15,$B$13*(0.44704*A128)^$B$14/4.448222,($B$13*(0.44704*$B$15)^$B$14+0.44704*$B$15*$B$16+$B$16*(0.44704*A128)^$B$17)/4.448222)</f>
        <v>3703.39794340169</v>
      </c>
      <c r="D128" s="17" t="n">
        <f aca="false">C128-B128</f>
        <v>-6.92581631534131</v>
      </c>
      <c r="E128" s="17" t="n">
        <f aca="false">(C128-B128)/B128*100</f>
        <v>-0.186663395538008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3777.49975506661</v>
      </c>
      <c r="C129" s="7" t="n">
        <f aca="false">IF(A129&lt;=$B$15,$B$13*(0.44704*A129)^$B$14/4.448222,($B$13*(0.44704*$B$15)^$B$14+0.44704*$B$15*$B$16+$B$16*(0.44704*A129)^$B$17)/4.448222)</f>
        <v>3771.16321673098</v>
      </c>
      <c r="D129" s="17" t="n">
        <f aca="false">C129-B129</f>
        <v>-6.33653833563176</v>
      </c>
      <c r="E129" s="17" t="n">
        <f aca="false">(C129-B129)/B129*100</f>
        <v>-0.167744242130865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3845.32375037044</v>
      </c>
      <c r="C130" s="7" t="n">
        <f aca="false">IF(A130&lt;=$B$15,$B$13*(0.44704*A130)^$B$14/4.448222,($B$13*(0.44704*$B$15)^$B$14+0.44704*$B$15*$B$16+$B$16*(0.44704*A130)^$B$17)/4.448222)</f>
        <v>3839.57533345812</v>
      </c>
      <c r="D130" s="17" t="n">
        <f aca="false">C130-B130</f>
        <v>-5.74841691231086</v>
      </c>
      <c r="E130" s="17" t="n">
        <f aca="false">(C130-B130)/B130*100</f>
        <v>-0.149491103623124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3913.79574562851</v>
      </c>
      <c r="C131" s="7" t="n">
        <f aca="false">IF(A131&lt;=$B$15,$B$13*(0.44704*A131)^$B$14/4.448222,($B$13*(0.44704*$B$15)^$B$14+0.44704*$B$15*$B$16+$B$16*(0.44704*A131)^$B$17)/4.448222)</f>
        <v>3908.6339718423</v>
      </c>
      <c r="D131" s="17" t="n">
        <f aca="false">C131-B131</f>
        <v>-5.16177378620341</v>
      </c>
      <c r="E131" s="17" t="n">
        <f aca="false">(C131-B131)/B131*100</f>
        <v>-0.131886642065285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3982.91574084083</v>
      </c>
      <c r="C132" s="7" t="n">
        <f aca="false">IF(A132&lt;=$B$15,$B$13*(0.44704*A132)^$B$14/4.448222,($B$13*(0.44704*$B$15)^$B$14+0.44704*$B$15*$B$16+$B$16*(0.44704*A132)^$B$17)/4.448222)</f>
        <v>3978.33881347039</v>
      </c>
      <c r="D132" s="17" t="n">
        <f aca="false">C132-B132</f>
        <v>-4.57692737043499</v>
      </c>
      <c r="E132" s="17" t="n">
        <f aca="false">(C132-B132)/B132*100</f>
        <v>-0.114913989354662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4052.68373600739</v>
      </c>
      <c r="C133" s="7" t="n">
        <f aca="false">IF(A133&lt;=$B$15,$B$13*(0.44704*A133)^$B$14/4.448222,($B$13*(0.44704*$B$15)^$B$14+0.44704*$B$15*$B$16+$B$16*(0.44704*A133)^$B$17)/4.448222)</f>
        <v>4048.68954319041</v>
      </c>
      <c r="D133" s="17" t="n">
        <f aca="false">C133-B133</f>
        <v>-3.99419281697647</v>
      </c>
      <c r="E133" s="17" t="n">
        <f aca="false">(C133-B133)/B133*100</f>
        <v>-0.0985567361570496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4123.0997311282</v>
      </c>
      <c r="C134" s="7" t="n">
        <f aca="false">IF(A134&lt;=$B$15,$B$13*(0.44704*A134)^$B$14/4.448222,($B$13*(0.44704*$B$15)^$B$14+0.44704*$B$15*$B$16+$B$16*(0.44704*A134)^$B$17)/4.448222)</f>
        <v>4119.68584904698</v>
      </c>
      <c r="D134" s="17" t="n">
        <f aca="false">C134-B134</f>
        <v>-3.41388208122771</v>
      </c>
      <c r="E134" s="17" t="n">
        <f aca="false">(C134-B134)/B134*100</f>
        <v>-0.0827989208083883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4194.16372620326</v>
      </c>
      <c r="C135" s="7" t="n">
        <f aca="false">IF(A135&lt;=$B$15,$B$13*(0.44704*A135)^$B$14/4.448222,($B$13*(0.44704*$B$15)^$B$14+0.44704*$B$15*$B$16+$B$16*(0.44704*A135)^$B$17)/4.448222)</f>
        <v>4191.32742221855</v>
      </c>
      <c r="D135" s="17" t="n">
        <f aca="false">C135-B135</f>
        <v>-2.83630398471178</v>
      </c>
      <c r="E135" s="17" t="n">
        <f aca="false">(C135-B135)/B135*100</f>
        <v>-0.0676250182364559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4265.87572123257</v>
      </c>
      <c r="C136" s="7" t="n">
        <f aca="false">IF(A136&lt;=$B$15,$B$13*(0.44704*A136)^$B$14/4.448222,($B$13*(0.44704*$B$15)^$B$14+0.44704*$B$15*$B$16+$B$16*(0.44704*A136)^$B$17)/4.448222)</f>
        <v>4263.61395695661</v>
      </c>
      <c r="D136" s="17" t="n">
        <f aca="false">C136-B136</f>
        <v>-2.26176427595874</v>
      </c>
      <c r="E136" s="17" t="n">
        <f aca="false">(C136-B136)/B136*100</f>
        <v>-0.0530199289374805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4338.23571621612</v>
      </c>
      <c r="C137" s="7" t="n">
        <f aca="false">IF(A137&lt;=$B$15,$B$13*(0.44704*A137)^$B$14/4.448222,($B$13*(0.44704*$B$15)^$B$14+0.44704*$B$15*$B$16+$B$16*(0.44704*A137)^$B$17)/4.448222)</f>
        <v>4336.54515052647</v>
      </c>
      <c r="D137" s="17" t="n">
        <f aca="false">C137-B137</f>
        <v>-1.69056568965334</v>
      </c>
      <c r="E137" s="17" t="n">
        <f aca="false">(C137-B137)/B137*100</f>
        <v>-0.0389689680377229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4411.24371115392</v>
      </c>
      <c r="C138" s="7" t="n">
        <f aca="false">IF(A138&lt;=$B$15,$B$13*(0.44704*A138)^$B$14/4.448222,($B$13*(0.44704*$B$15)^$B$14+0.44704*$B$15*$B$16+$B$16*(0.44704*A138)^$B$17)/4.448222)</f>
        <v>4410.12070314983</v>
      </c>
      <c r="D138" s="17" t="n">
        <f aca="false">C138-B138</f>
        <v>-1.12300800409139</v>
      </c>
      <c r="E138" s="17" t="n">
        <f aca="false">(C138-B138)/B138*100</f>
        <v>-0.0254578544652122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4484.89970604597</v>
      </c>
      <c r="C139" s="7" t="n">
        <f aca="false">IF(A139&lt;=$B$15,$B$13*(0.44704*A139)^$B$14/4.448222,($B$13*(0.44704*$B$15)^$B$14+0.44704*$B$15*$B$16+$B$16*(0.44704*A139)^$B$17)/4.448222)</f>
        <v>4484.34031794893</v>
      </c>
      <c r="D139" s="17" t="n">
        <f aca="false">C139-B139</f>
        <v>-0.559388097034571</v>
      </c>
      <c r="E139" s="17" t="n">
        <f aca="false">(C139-B139)/B139*100</f>
        <v>-0.0124727002541545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4559.20370089226</v>
      </c>
      <c r="C140" s="7" t="n">
        <f aca="false">IF(A140&lt;=$B$15,$B$13*(0.44704*A140)^$B$14/4.448222,($B$13*(0.44704*$B$15)^$B$14+0.44704*$B$15*$B$16+$B$16*(0.44704*A140)^$B$17)/4.448222)</f>
        <v>4559.20370089226</v>
      </c>
      <c r="D140" s="17" t="n">
        <f aca="false">C140-B140</f>
        <v>0</v>
      </c>
      <c r="E140" s="17" t="n">
        <f aca="false">(C140-B140)/B140*100</f>
        <v>0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4634.1556956928</v>
      </c>
      <c r="C141" s="7" t="n">
        <f aca="false">IF(A141&lt;=$B$15,$B$13*(0.44704*A141)^$B$14/4.448222,($B$13*(0.44704*$B$15)^$B$14+0.44704*$B$15*$B$16+$B$16*(0.44704*A141)^$B$17)/4.448222)</f>
        <v>4634.71056074174</v>
      </c>
      <c r="D141" s="17" t="n">
        <f aca="false">C141-B141</f>
        <v>0.554865048940883</v>
      </c>
      <c r="E141" s="17" t="n">
        <f aca="false">(C141-B141)/B141*100</f>
        <v>0.0119733795188755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4709.75569044759</v>
      </c>
      <c r="C142" s="7" t="n">
        <f aca="false">IF(A142&lt;=$B$15,$B$13*(0.44704*A142)^$B$14/4.448222,($B$13*(0.44704*$B$15)^$B$14+0.44704*$B$15*$B$16+$B$16*(0.44704*A142)^$B$17)/4.448222)</f>
        <v>4710.86060900141</v>
      </c>
      <c r="D142" s="17" t="n">
        <f aca="false">C142-B142</f>
        <v>1.10491855382315</v>
      </c>
      <c r="E142" s="17" t="n">
        <f aca="false">(C142-B142)/B142*100</f>
        <v>0.0234602095404687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4786.00368515662</v>
      </c>
      <c r="C143" s="7" t="n">
        <f aca="false">IF(A143&lt;=$B$15,$B$13*(0.44704*A143)^$B$14/4.448222,($B$13*(0.44704*$B$15)^$B$14+0.44704*$B$15*$B$16+$B$16*(0.44704*A143)^$B$17)/4.448222)</f>
        <v>4787.65355986743</v>
      </c>
      <c r="D143" s="17" t="n">
        <f aca="false">C143-B143</f>
        <v>1.64987471080622</v>
      </c>
      <c r="E143" s="17" t="n">
        <f aca="false">(C143-B143)/B143*100</f>
        <v>0.0344729093277375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4862.89967981991</v>
      </c>
      <c r="C144" s="7" t="n">
        <f aca="false">IF(A144&lt;=$B$15,$B$13*(0.44704*A144)^$B$14/4.448222,($B$13*(0.44704*$B$15)^$B$14+0.44704*$B$15*$B$16+$B$16*(0.44704*A144)^$B$17)/4.448222)</f>
        <v>4865.08913017949</v>
      </c>
      <c r="D144" s="17" t="n">
        <f aca="false">C144-B144</f>
        <v>2.18945035958404</v>
      </c>
      <c r="E144" s="17" t="n">
        <f aca="false">(C144-B144)/B144*100</f>
        <v>0.0450235559797756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4940.44367443743</v>
      </c>
      <c r="C145" s="7" t="n">
        <f aca="false">IF(A145&lt;=$B$15,$B$13*(0.44704*A145)^$B$14/4.448222,($B$13*(0.44704*$B$15)^$B$14+0.44704*$B$15*$B$16+$B$16*(0.44704*A145)^$B$17)/4.448222)</f>
        <v>4943.16703937348</v>
      </c>
      <c r="D145" s="17" t="n">
        <f aca="false">C145-B145</f>
        <v>2.72336493604598</v>
      </c>
      <c r="E145" s="17" t="n">
        <f aca="false">(C145-B145)/B145*100</f>
        <v>0.0551238940368264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5018.63566900921</v>
      </c>
      <c r="C146" s="7" t="n">
        <f aca="false">IF(A146&lt;=$B$15,$B$13*(0.44704*A146)^$B$14/4.448222,($B$13*(0.44704*$B$15)^$B$14+0.44704*$B$15*$B$16+$B$16*(0.44704*A146)^$B$17)/4.448222)</f>
        <v>5021.88700943541</v>
      </c>
      <c r="D146" s="17" t="n">
        <f aca="false">C146-B146</f>
        <v>3.2513404262063</v>
      </c>
      <c r="E146" s="17" t="n">
        <f aca="false">(C146-B146)/B146*100</f>
        <v>0.064785344875377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5097.47566353523</v>
      </c>
      <c r="C147" s="7" t="n">
        <f aca="false">IF(A147&lt;=$B$15,$B$13*(0.44704*A147)^$B$14/4.448222,($B$13*(0.44704*$B$15)^$B$14+0.44704*$B$15*$B$16+$B$16*(0.44704*A147)^$B$17)/4.448222)</f>
        <v>5101.24876485657</v>
      </c>
      <c r="D147" s="17" t="n">
        <f aca="false">C147-B147</f>
        <v>3.77310132134244</v>
      </c>
      <c r="E147" s="17" t="n">
        <f aca="false">(C147-B147)/B147*100</f>
        <v>0.074019015889243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5176.9636580155</v>
      </c>
      <c r="C148" s="7" t="n">
        <f aca="false">IF(A148&lt;=$B$15,$B$13*(0.44704*A148)^$B$14/4.448222,($B$13*(0.44704*$B$15)^$B$14+0.44704*$B$15*$B$16+$B$16*(0.44704*A148)^$B$17)/4.448222)</f>
        <v>5181.25203258979</v>
      </c>
      <c r="D148" s="17" t="n">
        <f aca="false">C148-B148</f>
        <v>4.28837457429381</v>
      </c>
      <c r="E148" s="17" t="n">
        <f aca="false">(C148-B148)/B148*100</f>
        <v>0.0828357094540178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5257.09965245001</v>
      </c>
      <c r="C149" s="7" t="n">
        <f aca="false">IF(A149&lt;=$B$15,$B$13*(0.44704*A149)^$B$14/4.448222,($B$13*(0.44704*$B$15)^$B$14+0.44704*$B$15*$B$16+$B$16*(0.44704*A149)^$B$17)/4.448222)</f>
        <v>5261.89654200689</v>
      </c>
      <c r="D149" s="17" t="n">
        <f aca="false">C149-B149</f>
        <v>4.79688955687743</v>
      </c>
      <c r="E149" s="17" t="n">
        <f aca="false">(C149-B149)/B149*100</f>
        <v>0.0912459316734065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5337.88364683878</v>
      </c>
      <c r="C150" s="7" t="n">
        <f aca="false">IF(A150&lt;=$B$15,$B$13*(0.44704*A150)^$B$14/4.448222,($B$13*(0.44704*$B$15)^$B$14+0.44704*$B$15*$B$16+$B$16*(0.44704*A150)^$B$17)/4.448222)</f>
        <v>5343.18202485718</v>
      </c>
      <c r="D150" s="17" t="n">
        <f aca="false">C150-B150</f>
        <v>5.29837801840586</v>
      </c>
      <c r="E150" s="17" t="n">
        <f aca="false">(C150-B150)/B150*100</f>
        <v>0.0992599009074258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5419.31564118179</v>
      </c>
      <c r="C151" s="7" t="n">
        <f aca="false">IF(A151&lt;=$B$15,$B$13*(0.44704*A151)^$B$14/4.448222,($B$13*(0.44704*$B$15)^$B$14+0.44704*$B$15*$B$16+$B$16*(0.44704*A151)^$B$17)/4.448222)</f>
        <v>5425.10821522703</v>
      </c>
      <c r="D151" s="17" t="n">
        <f aca="false">C151-B151</f>
        <v>5.79257404524014</v>
      </c>
      <c r="E151" s="17" t="n">
        <f aca="false">(C151-B151)/B151*100</f>
        <v>0.10688755608221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5501.39563547904</v>
      </c>
      <c r="C152" s="7" t="n">
        <f aca="false">IF(A152&lt;=$B$15,$B$13*(0.44704*A152)^$B$14/4.448222,($B$13*(0.44704*$B$15)^$B$14+0.44704*$B$15*$B$16+$B$16*(0.44704*A152)^$B$17)/4.448222)</f>
        <v>5507.67484950041</v>
      </c>
      <c r="D152" s="17" t="n">
        <f aca="false">C152-B152</f>
        <v>6.2792140213669</v>
      </c>
      <c r="E152" s="17" t="n">
        <f aca="false">(C152-B152)/B152*100</f>
        <v>0.114138564782937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5584.12362973055</v>
      </c>
      <c r="C153" s="7" t="n">
        <f aca="false">IF(A153&lt;=$B$15,$B$13*(0.44704*A153)^$B$14/4.448222,($B$13*(0.44704*$B$15)^$B$14+0.44704*$B$15*$B$16+$B$16*(0.44704*A153)^$B$17)/4.448222)</f>
        <v>5590.8816663205</v>
      </c>
      <c r="D153" s="17" t="n">
        <f aca="false">C153-B153</f>
        <v>6.75803658995119</v>
      </c>
      <c r="E153" s="17" t="n">
        <f aca="false">(C153-B153)/B153*100</f>
        <v>0.121022331131256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5667.49962393629</v>
      </c>
      <c r="C154" s="7" t="n">
        <f aca="false">IF(A154&lt;=$B$15,$B$13*(0.44704*A154)^$B$14/4.448222,($B$13*(0.44704*$B$15)^$B$14+0.44704*$B$15*$B$16+$B$16*(0.44704*A154)^$B$17)/4.448222)</f>
        <v>5674.72840655214</v>
      </c>
      <c r="D154" s="17" t="n">
        <f aca="false">C154-B154</f>
        <v>7.22878261584992</v>
      </c>
      <c r="E154" s="17" t="n">
        <f aca="false">(C154-B154)/B154*100</f>
        <v>0.127548003449699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5751.52361809629</v>
      </c>
      <c r="C155" s="7" t="n">
        <f aca="false">IF(A155&lt;=$B$15,$B$13*(0.44704*A155)^$B$14/4.448222,($B$13*(0.44704*$B$15)^$B$14+0.44704*$B$15*$B$16+$B$16*(0.44704*A155)^$B$17)/4.448222)</f>
        <v>5759.21481324531</v>
      </c>
      <c r="D155" s="17" t="n">
        <f aca="false">C155-B155</f>
        <v>7.69119514902195</v>
      </c>
      <c r="E155" s="17" t="n">
        <f aca="false">(C155-B155)/B155*100</f>
        <v>0.133724481715119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5836.19561221054</v>
      </c>
      <c r="C156" s="7" t="n">
        <f aca="false">IF(A156&lt;=$B$15,$B$13*(0.44704*A156)^$B$14/4.448222,($B$13*(0.44704*$B$15)^$B$14+0.44704*$B$15*$B$16+$B$16*(0.44704*A156)^$B$17)/4.448222)</f>
        <v>5844.34063159939</v>
      </c>
      <c r="D156" s="17" t="n">
        <f aca="false">C156-B156</f>
        <v>8.14501938885951</v>
      </c>
      <c r="E156" s="17" t="n">
        <f aca="false">(C156-B156)/B156*100</f>
        <v>0.139560424805132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5921.51560627903</v>
      </c>
      <c r="C157" s="7" t="n">
        <f aca="false">IF(A157&lt;=$B$15,$B$13*(0.44704*A157)^$B$14/4.448222,($B$13*(0.44704*$B$15)^$B$14+0.44704*$B$15*$B$16+$B$16*(0.44704*A157)^$B$17)/4.448222)</f>
        <v>5930.10560892836</v>
      </c>
      <c r="D157" s="17" t="n">
        <f aca="false">C157-B157</f>
        <v>8.59000264933547</v>
      </c>
      <c r="E157" s="17" t="n">
        <f aca="false">(C157-B157)/B157*100</f>
        <v>0.14506425753952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6007.48360030176</v>
      </c>
      <c r="C158" s="7" t="n">
        <f aca="false">IF(A158&lt;=$B$15,$B$13*(0.44704*A158)^$B$14/4.448222,($B$13*(0.44704*$B$15)^$B$14+0.44704*$B$15*$B$16+$B$16*(0.44704*A158)^$B$17)/4.448222)</f>
        <v>6016.5094946268</v>
      </c>
      <c r="D158" s="17" t="n">
        <f aca="false">C158-B158</f>
        <v>9.02589432503555</v>
      </c>
      <c r="E158" s="17" t="n">
        <f aca="false">(C158-B158)/B158*100</f>
        <v>0.150244177521886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6094.09959427875</v>
      </c>
      <c r="C159" s="7" t="n">
        <f aca="false">IF(A159&lt;=$B$15,$B$13*(0.44704*A159)^$B$14/4.448222,($B$13*(0.44704*$B$15)^$B$14+0.44704*$B$15*$B$16+$B$16*(0.44704*A159)^$B$17)/4.448222)</f>
        <v>6103.5520401367</v>
      </c>
      <c r="D159" s="17" t="n">
        <f aca="false">C159-B159</f>
        <v>9.45244585795263</v>
      </c>
      <c r="E159" s="17" t="n">
        <f aca="false">(C159-B159)/B159*100</f>
        <v>0.155108161783683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6181.36358820998</v>
      </c>
      <c r="C160" s="7" t="n">
        <f aca="false">IF(A160&lt;=$B$15,$B$13*(0.44704*A160)^$B$14/4.448222,($B$13*(0.44704*$B$15)^$B$14+0.44704*$B$15*$B$16+$B$16*(0.44704*A160)^$B$17)/4.448222)</f>
        <v>6191.23299891506</v>
      </c>
      <c r="D160" s="17" t="n">
        <f aca="false">C160-B160</f>
        <v>9.86941070508328</v>
      </c>
      <c r="E160" s="17" t="n">
        <f aca="false">(C160-B160)/B160*100</f>
        <v>0.159663973235739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6269.27558209546</v>
      </c>
      <c r="C161" s="7" t="n">
        <f aca="false">IF(A161&lt;=$B$15,$B$13*(0.44704*A161)^$B$14/4.448222,($B$13*(0.44704*$B$15)^$B$14+0.44704*$B$15*$B$16+$B$16*(0.44704*A161)^$B$17)/4.448222)</f>
        <v>6279.55212640225</v>
      </c>
      <c r="D161" s="17" t="n">
        <f aca="false">C161-B161</f>
        <v>10.2765443067892</v>
      </c>
      <c r="E161" s="17" t="n">
        <f aca="false">(C161-B161)/B161*100</f>
        <v>0.163919166931155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6357.83557593518</v>
      </c>
      <c r="C162" s="7" t="n">
        <f aca="false">IF(A162&lt;=$B$15,$B$13*(0.44704*A162)^$B$14/4.448222,($B$13*(0.44704*$B$15)^$B$14+0.44704*$B$15*$B$16+$B$16*(0.44704*A162)^$B$17)/4.448222)</f>
        <v>6368.50917999106</v>
      </c>
      <c r="D162" s="17" t="n">
        <f aca="false">C162-B162</f>
        <v>10.6736040558744</v>
      </c>
      <c r="E162" s="17" t="n">
        <f aca="false">(C162-B162)/B162*100</f>
        <v>0.16788109614339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6447.04356972915</v>
      </c>
      <c r="C163" s="7" t="n">
        <f aca="false">IF(A163&lt;=$B$15,$B$13*(0.44704*A163)^$B$14/4.448222,($B$13*(0.44704*$B$15)^$B$14+0.44704*$B$15*$B$16+$B$16*(0.44704*A163)^$B$17)/4.448222)</f>
        <v>6458.10391899653</v>
      </c>
      <c r="D163" s="17" t="n">
        <f aca="false">C163-B163</f>
        <v>11.0603492673781</v>
      </c>
      <c r="E163" s="17" t="n">
        <f aca="false">(C163-B163)/B163*100</f>
        <v>0.171556918264208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6536.89956347737</v>
      </c>
      <c r="C164" s="7" t="n">
        <f aca="false">IF(A164&lt;=$B$15,$B$13*(0.44704*A164)^$B$14/4.448222,($B$13*(0.44704*$B$15)^$B$14+0.44704*$B$15*$B$16+$B$16*(0.44704*A164)^$B$17)/4.448222)</f>
        <v>6548.33610462645</v>
      </c>
      <c r="D164" s="17" t="n">
        <f aca="false">C164-B164</f>
        <v>11.4365411490726</v>
      </c>
      <c r="E164" s="17" t="n">
        <f aca="false">(C164-B164)/B164*100</f>
        <v>0.174953600526008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6627.40355717984</v>
      </c>
      <c r="C165" s="7" t="n">
        <f aca="false">IF(A165&lt;=$B$15,$B$13*(0.44704*A165)^$B$14/4.448222,($B$13*(0.44704*$B$15)^$B$14+0.44704*$B$15*$B$16+$B$16*(0.44704*A165)^$B$17)/4.448222)</f>
        <v>6639.20549995245</v>
      </c>
      <c r="D165" s="17" t="n">
        <f aca="false">C165-B165</f>
        <v>11.8019427726094</v>
      </c>
      <c r="E165" s="17" t="n">
        <f aca="false">(C165-B165)/B165*100</f>
        <v>0.178077925552364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6718.55555083655</v>
      </c>
      <c r="C166" s="7" t="n">
        <f aca="false">IF(A166&lt;=$B$15,$B$13*(0.44704*A166)^$B$14/4.448222,($B$13*(0.44704*$B$15)^$B$14+0.44704*$B$15*$B$16+$B$16*(0.44704*A166)^$B$17)/4.448222)</f>
        <v>6730.71186988188</v>
      </c>
      <c r="D166" s="17" t="n">
        <f aca="false">C166-B166</f>
        <v>12.156319045328</v>
      </c>
      <c r="E166" s="17" t="n">
        <f aca="false">(C166-B166)/B166*100</f>
        <v>0.18093649674169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6810.35554444751</v>
      </c>
      <c r="C167" s="7" t="n">
        <f aca="false">IF(A167&lt;=$B$15,$B$13*(0.44704*A167)^$B$14/4.448222,($B$13*(0.44704*$B$15)^$B$14+0.44704*$B$15*$B$16+$B$16*(0.44704*A167)^$B$17)/4.448222)</f>
        <v>6822.85498113021</v>
      </c>
      <c r="D167" s="17" t="n">
        <f aca="false">C167-B167</f>
        <v>12.499436682695</v>
      </c>
      <c r="E167" s="17" t="n">
        <f aca="false">(C167-B167)/B167*100</f>
        <v>0.18353574348825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6902.80353801272</v>
      </c>
      <c r="C168" s="7" t="n">
        <f aca="false">IF(A168&lt;=$B$15,$B$13*(0.44704*A168)^$B$14/4.448222,($B$13*(0.44704*$B$15)^$B$14+0.44704*$B$15*$B$16+$B$16*(0.44704*A168)^$B$17)/4.448222)</f>
        <v>6915.63460219406</v>
      </c>
      <c r="D168" s="17" t="n">
        <f aca="false">C168-B168</f>
        <v>12.8310641813396</v>
      </c>
      <c r="E168" s="17" t="n">
        <f aca="false">(C168-B168)/B168*100</f>
        <v>0.185881926244616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6995.89953153217</v>
      </c>
      <c r="C169" s="7" t="n">
        <f aca="false">IF(A169&lt;=$B$15,$B$13*(0.44704*A169)^$B$14/4.448222,($B$13*(0.44704*$B$15)^$B$14+0.44704*$B$15*$B$16+$B$16*(0.44704*A169)^$B$17)/4.448222)</f>
        <v>7009.05050332488</v>
      </c>
      <c r="D169" s="17" t="n">
        <f aca="false">C169-B169</f>
        <v>13.1509717927074</v>
      </c>
      <c r="E169" s="17" t="n">
        <f aca="false">(C169-B169)/B169*100</f>
        <v>0.187981141430532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7089.64352500587</v>
      </c>
      <c r="C170" s="7" t="n">
        <f aca="false">IF(A170&lt;=$B$15,$B$13*(0.44704*A170)^$B$14/4.448222,($B$13*(0.44704*$B$15)^$B$14+0.44704*$B$15*$B$16+$B$16*(0.44704*A170)^$B$17)/4.448222)</f>
        <v>7103.10245650314</v>
      </c>
      <c r="D170" s="17" t="n">
        <f aca="false">C170-B170</f>
        <v>13.4589314972645</v>
      </c>
      <c r="E170" s="17" t="n">
        <f aca="false">(C170-B170)/B170*100</f>
        <v>0.189839326191699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7184.03551843382</v>
      </c>
      <c r="C171" s="7" t="n">
        <f aca="false">IF(A171&lt;=$B$15,$B$13*(0.44704*A171)^$B$14/4.448222,($B$13*(0.44704*$B$15)^$B$14+0.44704*$B$15*$B$16+$B$16*(0.44704*A171)^$B$17)/4.448222)</f>
        <v>7197.7902354131</v>
      </c>
      <c r="D171" s="17" t="n">
        <f aca="false">C171-B171</f>
        <v>13.7547169792797</v>
      </c>
      <c r="E171" s="17" t="n">
        <f aca="false">(C171-B171)/B171*100</f>
        <v>0.191462263013398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7279.07551181601</v>
      </c>
      <c r="C172" s="7" t="n">
        <f aca="false">IF(A172&lt;=$B$15,$B$13*(0.44704*A172)^$B$14/4.448222,($B$13*(0.44704*$B$15)^$B$14+0.44704*$B$15*$B$16+$B$16*(0.44704*A172)^$B$17)/4.448222)</f>
        <v>7293.11361541815</v>
      </c>
      <c r="D172" s="17" t="n">
        <f aca="false">C172-B172</f>
        <v>14.0381036021408</v>
      </c>
      <c r="E172" s="17" t="n">
        <f aca="false">(C172-B172)/B172*100</f>
        <v>0.192855584192704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7374.76350515245</v>
      </c>
      <c r="C173" s="7" t="n">
        <f aca="false">IF(A173&lt;=$B$15,$B$13*(0.44704*A173)^$B$14/4.448222,($B$13*(0.44704*$B$15)^$B$14+0.44704*$B$15*$B$16+$B$16*(0.44704*A173)^$B$17)/4.448222)</f>
        <v>7389.07237353666</v>
      </c>
      <c r="D173" s="17" t="n">
        <f aca="false">C173-B173</f>
        <v>14.3088683842079</v>
      </c>
      <c r="E173" s="17" t="n">
        <f aca="false">(C173-B173)/B173*100</f>
        <v>0.194024776173648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7471.09949844314</v>
      </c>
      <c r="C174" s="7" t="n">
        <f aca="false">IF(A174&lt;=$B$15,$B$13*(0.44704*A174)^$B$14/4.448222,($B$13*(0.44704*$B$15)^$B$14+0.44704*$B$15*$B$16+$B$16*(0.44704*A174)^$B$17)/4.448222)</f>
        <v>7485.6662884183</v>
      </c>
      <c r="D174" s="17" t="n">
        <f aca="false">C174-B174</f>
        <v>14.5667899751634</v>
      </c>
      <c r="E174" s="17" t="n">
        <f aca="false">(C174-B174)/B174*100</f>
        <v>0.194975183749043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7568.08349168807</v>
      </c>
      <c r="C175" s="7" t="n">
        <f aca="false">IF(A175&lt;=$B$15,$B$13*(0.44704*A175)^$B$14/4.448222,($B$13*(0.44704*$B$15)^$B$14+0.44704*$B$15*$B$16+$B$16*(0.44704*A175)^$B$17)/4.448222)</f>
        <v>7582.89514032095</v>
      </c>
      <c r="D175" s="17" t="n">
        <f aca="false">C175-B175</f>
        <v>14.8116486328772</v>
      </c>
      <c r="E175" s="17" t="n">
        <f aca="false">(C175-B175)/B175*100</f>
        <v>0.195712014133362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7665.71548488725</v>
      </c>
      <c r="C176" s="7" t="n">
        <f aca="false">IF(A176&lt;=$B$15,$B$13*(0.44704*A176)^$B$14/4.448222,($B$13*(0.44704*$B$15)^$B$14+0.44704*$B$15*$B$16+$B$16*(0.44704*A176)^$B$17)/4.448222)</f>
        <v>7680.75871108802</v>
      </c>
      <c r="D176" s="17" t="n">
        <f aca="false">C176-B176</f>
        <v>15.0432262007698</v>
      </c>
      <c r="E176" s="17" t="n">
        <f aca="false">(C176-B176)/B176*100</f>
        <v>0.196240340910475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7763.99547804068</v>
      </c>
      <c r="C177" s="7" t="n">
        <f aca="false">IF(A177&lt;=$B$15,$B$13*(0.44704*A177)^$B$14/4.448222,($B$13*(0.44704*$B$15)^$B$14+0.44704*$B$15*$B$16+$B$16*(0.44704*A177)^$B$17)/4.448222)</f>
        <v>7779.25678412627</v>
      </c>
      <c r="D177" s="17" t="n">
        <f aca="false">C177-B177</f>
        <v>15.2613060855902</v>
      </c>
      <c r="E177" s="17" t="n">
        <f aca="false">(C177-B177)/B177*100</f>
        <v>0.196565107859149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7862.92347114836</v>
      </c>
      <c r="C178" s="7" t="n">
        <f aca="false">IF(A178&lt;=$B$15,$B$13*(0.44704*A178)^$B$14/4.448222,($B$13*(0.44704*$B$15)^$B$14+0.44704*$B$15*$B$16+$B$16*(0.44704*A178)^$B$17)/4.448222)</f>
        <v>7878.38914438408</v>
      </c>
      <c r="D178" s="17" t="n">
        <f aca="false">C178-B178</f>
        <v>15.4656732357225</v>
      </c>
      <c r="E178" s="17" t="n">
        <f aca="false">(C178-B178)/B178*100</f>
        <v>0.196691132661677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7962.49946421028</v>
      </c>
      <c r="C179" s="7" t="n">
        <f aca="false">IF(A179&lt;=$B$15,$B$13*(0.44704*A179)^$B$14/4.448222,($B$13*(0.44704*$B$15)^$B$14+0.44704*$B$15*$B$16+$B$16*(0.44704*A179)^$B$17)/4.448222)</f>
        <v>7978.15557833017</v>
      </c>
      <c r="D179" s="17" t="n">
        <f aca="false">C179-B179</f>
        <v>15.6561141198945</v>
      </c>
      <c r="E179" s="17" t="n">
        <f aca="false">(C179-B179)/B179*100</f>
        <v>0.196623110497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122.46997</v>
      </c>
      <c r="C2" s="3" t="s">
        <v>2</v>
      </c>
      <c r="D2" s="2" t="n">
        <f aca="false">1.102311*B2</f>
        <v>134.99999510067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2.54191</v>
      </c>
      <c r="C4" s="2" t="s">
        <v>6</v>
      </c>
      <c r="D4" s="2" t="n">
        <f aca="false">10.76391*B4</f>
        <v>134.9999904681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3*D2+29*D3</f>
        <v>291.499993630871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3*D2</f>
        <v>4.0499998530201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24*D4</f>
        <v>0.32399997712344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6.4*B2+129*B3</f>
        <v>1299.807808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0</v>
      </c>
      <c r="C14" s="2"/>
    </row>
    <row r="15" customFormat="false" ht="12.75" hidden="false" customHeight="false" outlineLevel="0" collapsed="false">
      <c r="A15" s="5" t="s">
        <v>20</v>
      </c>
      <c r="B15" s="2" t="n">
        <v>1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B13+0.33*0.44704*B2*B19+0.573*B4*(0.44704*B19)^2-B13*(0.44704*B15)^B14)/(0.44704*B15+((0.44704*(B19-B15))^B17))</f>
        <v>17.6073419972144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8</v>
      </c>
      <c r="C17" s="2"/>
    </row>
    <row r="19" customFormat="false" ht="12.75" hidden="false" customHeight="false" outlineLevel="0" collapsed="false">
      <c r="A19" s="9" t="s">
        <v>24</v>
      </c>
      <c r="B19" s="2" t="n">
        <v>100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17510.4247916886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B19)^B17)</f>
        <v>17763.4142553201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1:$D$109)/($A$109-$A$31+1))^0.5</f>
        <v>215.217441970725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1:$D$154)/($A$154-$A$31+1))^0.5</f>
        <v>223.462448338598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1:$D$179)/($A$179-$A$31+1))^0.5</f>
        <v>320.421537649065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" t="s">
        <v>8</v>
      </c>
      <c r="C28" s="14" t="s">
        <v>16</v>
      </c>
      <c r="D28" s="15" t="s">
        <v>32</v>
      </c>
      <c r="E28" s="15" t="s">
        <v>33</v>
      </c>
    </row>
    <row r="29" customFormat="false" ht="12.75" hidden="false" customHeight="false" outlineLevel="0" collapsed="false">
      <c r="A29" s="16" t="n">
        <v>0.0025</v>
      </c>
      <c r="B29" s="7" t="n">
        <f aca="false">$B$8+$B$9*A29+$B$10*A29^2</f>
        <v>291.510120655503</v>
      </c>
      <c r="C29" s="7" t="n">
        <f aca="false">IF(A29&lt;=$B$15,$B$13*(0.44704*A29)^$B$14/4.448222,($B$13*(0.44704*$B$15)^$B$14+0.44704*$B$15*$B$16+$B$16*(0.44704*A29)^$B$17)/4.448222)</f>
        <v>292.208394275286</v>
      </c>
      <c r="D29" s="17" t="n">
        <f aca="false">C29-B29</f>
        <v>0.698273619782299</v>
      </c>
      <c r="E29" s="17" t="n">
        <f aca="false">(C29-B29)/B29*100</f>
        <v>0.239536664528877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295.873993461015</v>
      </c>
      <c r="C30" s="7" t="n">
        <f aca="false">IF(A30&lt;=$B$15,$B$13*(0.44704*A30)^$B$14/4.448222,($B$13*(0.44704*$B$15)^$B$14+0.44704*$B$15*$B$16+$B$16*(0.44704*A30)^$B$17)/4.448222)</f>
        <v>292.208394275286</v>
      </c>
      <c r="D30" s="17" t="n">
        <f aca="false">C30-B30</f>
        <v>-3.66559918572887</v>
      </c>
      <c r="E30" s="17" t="n">
        <f aca="false">(C30-B30)/B30*100</f>
        <v>-1.23890550259256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300.895993245405</v>
      </c>
      <c r="C31" s="7" t="n">
        <f aca="false">IF(A31&lt;=$B$15,$B$13*(0.44704*A31)^$B$14/4.448222,($B$13*(0.44704*$B$15)^$B$14+0.44704*$B$15*$B$16+$B$16*(0.44704*A31)^$B$17)/4.448222)</f>
        <v>297.213730707045</v>
      </c>
      <c r="D31" s="17" t="n">
        <f aca="false">C31-B31</f>
        <v>-3.68226253836025</v>
      </c>
      <c r="E31" s="17" t="n">
        <f aca="false">(C31-B31)/B31*100</f>
        <v>-1.22376589287351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306.565992984042</v>
      </c>
      <c r="C32" s="7" t="n">
        <f aca="false">IF(A32&lt;=$B$15,$B$13*(0.44704*A32)^$B$14/4.448222,($B$13*(0.44704*$B$15)^$B$14+0.44704*$B$15*$B$16+$B$16*(0.44704*A32)^$B$17)/4.448222)</f>
        <v>300.691408763355</v>
      </c>
      <c r="D32" s="17" t="n">
        <f aca="false">C32-B32</f>
        <v>-5.87458422068778</v>
      </c>
      <c r="E32" s="17" t="n">
        <f aca="false">(C32-B32)/B32*100</f>
        <v>-1.91625436451902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312.883992676926</v>
      </c>
      <c r="C33" s="7" t="n">
        <f aca="false">IF(A33&lt;=$B$15,$B$13*(0.44704*A33)^$B$14/4.448222,($B$13*(0.44704*$B$15)^$B$14+0.44704*$B$15*$B$16+$B$16*(0.44704*A33)^$B$17)/4.448222)</f>
        <v>305.245699193388</v>
      </c>
      <c r="D33" s="17" t="n">
        <f aca="false">C33-B33</f>
        <v>-7.63829348353818</v>
      </c>
      <c r="E33" s="17" t="n">
        <f aca="false">(C33-B33)/B33*100</f>
        <v>-2.4412541588298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319.849992324058</v>
      </c>
      <c r="C34" s="7" t="n">
        <f aca="false">IF(A34&lt;=$B$15,$B$13*(0.44704*A34)^$B$14/4.448222,($B$13*(0.44704*$B$15)^$B$14+0.44704*$B$15*$B$16+$B$16*(0.44704*A34)^$B$17)/4.448222)</f>
        <v>310.815377592162</v>
      </c>
      <c r="D34" s="17" t="n">
        <f aca="false">C34-B34</f>
        <v>-9.03461473189589</v>
      </c>
      <c r="E34" s="17" t="n">
        <f aca="false">(C34-B34)/B34*100</f>
        <v>-2.82464122204587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327.463991925435</v>
      </c>
      <c r="C35" s="7" t="n">
        <f aca="false">IF(A35&lt;=$B$15,$B$13*(0.44704*A35)^$B$14/4.448222,($B$13*(0.44704*$B$15)^$B$14+0.44704*$B$15*$B$16+$B$16*(0.44704*A35)^$B$17)/4.448222)</f>
        <v>317.35567755692</v>
      </c>
      <c r="D35" s="17" t="n">
        <f aca="false">C35-B35</f>
        <v>-10.108314368515</v>
      </c>
      <c r="E35" s="17" t="n">
        <f aca="false">(C35-B35)/B35*100</f>
        <v>-3.08684759783197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335.72599148106</v>
      </c>
      <c r="C36" s="7" t="n">
        <f aca="false">IF(A36&lt;=$B$15,$B$13*(0.44704*A36)^$B$14/4.448222,($B$13*(0.44704*$B$15)^$B$14+0.44704*$B$15*$B$16+$B$16*(0.44704*A36)^$B$17)/4.448222)</f>
        <v>324.831611266964</v>
      </c>
      <c r="D36" s="17" t="n">
        <f aca="false">C36-B36</f>
        <v>-10.8943802140963</v>
      </c>
      <c r="E36" s="17" t="n">
        <f aca="false">(C36-B36)/B36*100</f>
        <v>-3.24502138366932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344.635990990932</v>
      </c>
      <c r="C37" s="7" t="n">
        <f aca="false">IF(A37&lt;=$B$15,$B$13*(0.44704*A37)^$B$14/4.448222,($B$13*(0.44704*$B$15)^$B$14+0.44704*$B$15*$B$16+$B$16*(0.44704*A37)^$B$17)/4.448222)</f>
        <v>333.214637954041</v>
      </c>
      <c r="D37" s="17" t="n">
        <f aca="false">C37-B37</f>
        <v>-11.4213530368912</v>
      </c>
      <c r="E37" s="17" t="n">
        <f aca="false">(C37-B37)/B37*100</f>
        <v>-3.31403374443029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354.193990455051</v>
      </c>
      <c r="C38" s="7" t="n">
        <f aca="false">IF(A38&lt;=$B$15,$B$13*(0.44704*A38)^$B$14/4.448222,($B$13*(0.44704*$B$15)^$B$14+0.44704*$B$15*$B$16+$B$16*(0.44704*A38)^$B$17)/4.448222)</f>
        <v>342.480767984913</v>
      </c>
      <c r="D38" s="17" t="n">
        <f aca="false">C38-B38</f>
        <v>-11.7132224701376</v>
      </c>
      <c r="E38" s="17" t="n">
        <f aca="false">(C38-B38)/B38*100</f>
        <v>-3.30700768104196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364.399989873416</v>
      </c>
      <c r="C39" s="7" t="n">
        <f aca="false">IF(A39&lt;=$B$15,$B$13*(0.44704*A39)^$B$14/4.448222,($B$13*(0.44704*$B$15)^$B$14+0.44704*$B$15*$B$16+$B$16*(0.44704*A39)^$B$17)/4.448222)</f>
        <v>352.609384623762</v>
      </c>
      <c r="D39" s="17" t="n">
        <f aca="false">C39-B39</f>
        <v>-11.7906052496537</v>
      </c>
      <c r="E39" s="17" t="n">
        <f aca="false">(C39-B39)/B39*100</f>
        <v>-3.23562172813163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375.253989246028</v>
      </c>
      <c r="C40" s="7" t="n">
        <f aca="false">IF(A40&lt;=$B$15,$B$13*(0.44704*A40)^$B$14/4.448222,($B$13*(0.44704*$B$15)^$B$14+0.44704*$B$15*$B$16+$B$16*(0.44704*A40)^$B$17)/4.448222)</f>
        <v>363.582463794477</v>
      </c>
      <c r="D40" s="17" t="n">
        <f aca="false">C40-B40</f>
        <v>-11.671525451551</v>
      </c>
      <c r="E40" s="17" t="n">
        <f aca="false">(C40-B40)/B40*100</f>
        <v>-3.11030016629585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386.755988572888</v>
      </c>
      <c r="C41" s="7" t="n">
        <f aca="false">IF(A41&lt;=$B$15,$B$13*(0.44704*A41)^$B$14/4.448222,($B$13*(0.44704*$B$15)^$B$14+0.44704*$B$15*$B$16+$B$16*(0.44704*A41)^$B$17)/4.448222)</f>
        <v>375.384031897548</v>
      </c>
      <c r="D41" s="17" t="n">
        <f aca="false">C41-B41</f>
        <v>-11.3719566753395</v>
      </c>
      <c r="E41" s="17" t="n">
        <f aca="false">(C41-B41)/B41*100</f>
        <v>-2.9403440441353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398.905987853994</v>
      </c>
      <c r="C42" s="7" t="n">
        <f aca="false">IF(A42&lt;=$B$15,$B$13*(0.44704*A42)^$B$14/4.448222,($B$13*(0.44704*$B$15)^$B$14+0.44704*$B$15*$B$16+$B$16*(0.44704*A42)^$B$17)/4.448222)</f>
        <v>387.999774496757</v>
      </c>
      <c r="D42" s="17" t="n">
        <f aca="false">C42-B42</f>
        <v>-10.9062133572365</v>
      </c>
      <c r="E42" s="17" t="n">
        <f aca="false">(C42-B42)/B42*100</f>
        <v>-2.73403099710511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411.703987089347</v>
      </c>
      <c r="C43" s="7" t="n">
        <f aca="false">IF(A43&lt;=$B$15,$B$13*(0.44704*A43)^$B$14/4.448222,($B$13*(0.44704*$B$15)^$B$14+0.44704*$B$15*$B$16+$B$16*(0.44704*A43)^$B$17)/4.448222)</f>
        <v>401.41674510732</v>
      </c>
      <c r="D43" s="17" t="n">
        <f aca="false">C43-B43</f>
        <v>-10.2872419820271</v>
      </c>
      <c r="E43" s="17" t="n">
        <f aca="false">(C43-B43)/B43*100</f>
        <v>-2.49869865355338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425.149986278947</v>
      </c>
      <c r="C44" s="7" t="n">
        <f aca="false">IF(A44&lt;=$B$15,$B$13*(0.44704*A44)^$B$14/4.448222,($B$13*(0.44704*$B$15)^$B$14+0.44704*$B$15*$B$16+$B$16*(0.44704*A44)^$B$17)/4.448222)</f>
        <v>415.62314292455</v>
      </c>
      <c r="D44" s="17" t="n">
        <f aca="false">C44-B44</f>
        <v>-9.52684335439659</v>
      </c>
      <c r="E44" s="17" t="n">
        <f aca="false">(C44-B44)/B44*100</f>
        <v>-2.24081939594511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439.243985422793</v>
      </c>
      <c r="C45" s="7" t="n">
        <f aca="false">IF(A45&lt;=$B$15,$B$13*(0.44704*A45)^$B$14/4.448222,($B$13*(0.44704*$B$15)^$B$14+0.44704*$B$15*$B$16+$B$16*(0.44704*A45)^$B$17)/4.448222)</f>
        <v>430.608139525564</v>
      </c>
      <c r="D45" s="17" t="n">
        <f aca="false">C45-B45</f>
        <v>-8.63584589722927</v>
      </c>
      <c r="E45" s="17" t="n">
        <f aca="false">(C45-B45)/B45*100</f>
        <v>-1.96607038088794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453.985984520887</v>
      </c>
      <c r="C46" s="7" t="n">
        <f aca="false">IF(A46&lt;=$B$15,$B$13*(0.44704*A46)^$B$14/4.448222,($B$13*(0.44704*$B$15)^$B$14+0.44704*$B$15*$B$16+$B$16*(0.44704*A46)^$B$17)/4.448222)</f>
        <v>446.36174128131</v>
      </c>
      <c r="D46" s="17" t="n">
        <f aca="false">C46-B46</f>
        <v>-7.6242432395764</v>
      </c>
      <c r="E46" s="17" t="n">
        <f aca="false">(C46-B46)/B46*100</f>
        <v>-1.67940057612629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469.375983573227</v>
      </c>
      <c r="C47" s="7" t="n">
        <f aca="false">IF(A47&lt;=$B$15,$B$13*(0.44704*A47)^$B$14/4.448222,($B$13*(0.44704*$B$15)^$B$14+0.44704*$B$15*$B$16+$B$16*(0.44704*A47)^$B$17)/4.448222)</f>
        <v>462.874678397368</v>
      </c>
      <c r="D47" s="17" t="n">
        <f aca="false">C47-B47</f>
        <v>-6.50130517585939</v>
      </c>
      <c r="E47" s="17" t="n">
        <f aca="false">(C47-B47)/B47*100</f>
        <v>-1.38509540398015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485.413982579815</v>
      </c>
      <c r="C48" s="7" t="n">
        <f aca="false">IF(A48&lt;=$B$15,$B$13*(0.44704*A48)^$B$14/4.448222,($B$13*(0.44704*$B$15)^$B$14+0.44704*$B$15*$B$16+$B$16*(0.44704*A48)^$B$17)/4.448222)</f>
        <v>480.138314200177</v>
      </c>
      <c r="D48" s="17" t="n">
        <f aca="false">C48-B48</f>
        <v>-5.27566837963809</v>
      </c>
      <c r="E48" s="17" t="n">
        <f aca="false">(C48-B48)/B48*100</f>
        <v>-1.08683898053362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502.099981540649</v>
      </c>
      <c r="C49" s="7" t="n">
        <f aca="false">IF(A49&lt;=$B$15,$B$13*(0.44704*A49)^$B$14/4.448222,($B$13*(0.44704*$B$15)^$B$14+0.44704*$B$15*$B$16+$B$16*(0.44704*A49)^$B$17)/4.448222)</f>
        <v>498.144570078811</v>
      </c>
      <c r="D49" s="17" t="n">
        <f aca="false">C49-B49</f>
        <v>-3.95541146183797</v>
      </c>
      <c r="E49" s="17" t="n">
        <f aca="false">(C49-B49)/B49*100</f>
        <v>-0.787773672028655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519.43398045573</v>
      </c>
      <c r="C50" s="7" t="n">
        <f aca="false">IF(A50&lt;=$B$15,$B$13*(0.44704*A50)^$B$14/4.448222,($B$13*(0.44704*$B$15)^$B$14+0.44704*$B$15*$B$16+$B$16*(0.44704*A50)^$B$17)/4.448222)</f>
        <v>516.885862715515</v>
      </c>
      <c r="D50" s="17" t="n">
        <f aca="false">C50-B50</f>
        <v>-2.54811774021539</v>
      </c>
      <c r="E50" s="17" t="n">
        <f aca="false">(C50-B50)/B50*100</f>
        <v>-0.490556612792212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537.415979325058</v>
      </c>
      <c r="C51" s="7" t="n">
        <f aca="false">IF(A51&lt;=$B$15,$B$13*(0.44704*A51)^$B$14/4.448222,($B$13*(0.44704*$B$15)^$B$14+0.44704*$B$15*$B$16+$B$16*(0.44704*A51)^$B$17)/4.448222)</f>
        <v>536.355051091447</v>
      </c>
      <c r="D51" s="17" t="n">
        <f aca="false">C51-B51</f>
        <v>-1.06092823361155</v>
      </c>
      <c r="E51" s="17" t="n">
        <f aca="false">(C51-B51)/B51*100</f>
        <v>-0.197412856041975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556.045978148633</v>
      </c>
      <c r="C52" s="7" t="n">
        <f aca="false">IF(A52&lt;=$B$15,$B$13*(0.44704*A52)^$B$14/4.448222,($B$13*(0.44704*$B$15)^$B$14+0.44704*$B$15*$B$16+$B$16*(0.44704*A52)^$B$17)/4.448222)</f>
        <v>556.545391361374</v>
      </c>
      <c r="D52" s="17" t="n">
        <f aca="false">C52-B52</f>
        <v>0.499413212740933</v>
      </c>
      <c r="E52" s="17" t="n">
        <f aca="false">(C52-B52)/B52*100</f>
        <v>0.0898150930618615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575.323976926455</v>
      </c>
      <c r="C53" s="7" t="n">
        <f aca="false">IF(A53&lt;=$B$15,$B$13*(0.44704*A53)^$B$14/4.448222,($B$13*(0.44704*$B$15)^$B$14+0.44704*$B$15*$B$16+$B$16*(0.44704*A53)^$B$17)/4.448222)</f>
        <v>577.45049813107</v>
      </c>
      <c r="D53" s="17" t="n">
        <f aca="false">C53-B53</f>
        <v>2.12652120461507</v>
      </c>
      <c r="E53" s="17" t="n">
        <f aca="false">(C53-B53)/B53*100</f>
        <v>0.369621515858866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595.249975658524</v>
      </c>
      <c r="C54" s="7" t="n">
        <f aca="false">IF(A54&lt;=$B$15,$B$13*(0.44704*A54)^$B$14/4.448222,($B$13*(0.44704*$B$15)^$B$14+0.44704*$B$15*$B$16+$B$16*(0.44704*A54)^$B$17)/4.448222)</f>
        <v>599.064310995208</v>
      </c>
      <c r="D54" s="17" t="n">
        <f aca="false">C54-B54</f>
        <v>3.81433533668451</v>
      </c>
      <c r="E54" s="17" t="n">
        <f aca="false">(C54-B54)/B54*100</f>
        <v>0.640795546856549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615.823974344839</v>
      </c>
      <c r="C55" s="7" t="n">
        <f aca="false">IF(A55&lt;=$B$15,$B$13*(0.44704*A55)^$B$14/4.448222,($B$13*(0.44704*$B$15)^$B$14+0.44704*$B$15*$B$16+$B$16*(0.44704*A55)^$B$17)/4.448222)</f>
        <v>621.381065435631</v>
      </c>
      <c r="D55" s="17" t="n">
        <f aca="false">C55-B55</f>
        <v>5.55709109079237</v>
      </c>
      <c r="E55" s="17" t="n">
        <f aca="false">(C55-B55)/B55*100</f>
        <v>0.902383038384375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637.045972985402</v>
      </c>
      <c r="C56" s="7" t="n">
        <f aca="false">IF(A56&lt;=$B$15,$B$13*(0.44704*A56)^$B$14/4.448222,($B$13*(0.44704*$B$15)^$B$14+0.44704*$B$15*$B$16+$B$16*(0.44704*A56)^$B$17)/4.448222)</f>
        <v>644.395267363172</v>
      </c>
      <c r="D56" s="17" t="n">
        <f aca="false">C56-B56</f>
        <v>7.34929437777043</v>
      </c>
      <c r="E56" s="17" t="n">
        <f aca="false">(C56-B56)/B56*100</f>
        <v>1.15365212079268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658.915971580211</v>
      </c>
      <c r="C57" s="7" t="n">
        <f aca="false">IF(A57&lt;=$B$15,$B$13*(0.44704*A57)^$B$14/4.448222,($B$13*(0.44704*$B$15)^$B$14+0.44704*$B$15*$B$16+$B$16*(0.44704*A57)^$B$17)/4.448222)</f>
        <v>668.101670726642</v>
      </c>
      <c r="D57" s="17" t="n">
        <f aca="false">C57-B57</f>
        <v>9.18569914643126</v>
      </c>
      <c r="E57" s="17" t="n">
        <f aca="false">(C57-B57)/B57*100</f>
        <v>1.39406229968931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681.433970129267</v>
      </c>
      <c r="C58" s="7" t="n">
        <f aca="false">IF(A58&lt;=$B$15,$B$13*(0.44704*A58)^$B$14/4.448222,($B$13*(0.44704*$B$15)^$B$14+0.44704*$B$15*$B$16+$B$16*(0.44704*A58)^$B$17)/4.448222)</f>
        <v>692.495257721446</v>
      </c>
      <c r="D58" s="17" t="n">
        <f aca="false">C58-B58</f>
        <v>11.0612875921792</v>
      </c>
      <c r="E58" s="17" t="n">
        <f aca="false">(C58-B58)/B58*100</f>
        <v>1.62323689118123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704.59996863257</v>
      </c>
      <c r="C59" s="7" t="n">
        <f aca="false">IF(A59&lt;=$B$15,$B$13*(0.44704*A59)^$B$14/4.448222,($B$13*(0.44704*$B$15)^$B$14+0.44704*$B$15*$B$16+$B$16*(0.44704*A59)^$B$17)/4.448222)</f>
        <v>717.571221215437</v>
      </c>
      <c r="D59" s="17" t="n">
        <f aca="false">C59-B59</f>
        <v>12.9712525828669</v>
      </c>
      <c r="E59" s="17" t="n">
        <f aca="false">(C59-B59)/B59*100</f>
        <v>1.84093856944678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728.41396709012</v>
      </c>
      <c r="C60" s="7" t="n">
        <f aca="false">IF(A60&lt;=$B$15,$B$13*(0.44704*A60)^$B$14/4.448222,($B$13*(0.44704*$B$15)^$B$14+0.44704*$B$15*$B$16+$B$16*(0.44704*A60)^$B$17)/4.448222)</f>
        <v>743.324949076932</v>
      </c>
      <c r="D60" s="17" t="n">
        <f aca="false">C60-B60</f>
        <v>14.9109819868124</v>
      </c>
      <c r="E60" s="17" t="n">
        <f aca="false">(C60-B60)/B60*100</f>
        <v>2.04704778607954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752.875965501917</v>
      </c>
      <c r="C61" s="7" t="n">
        <f aca="false">IF(A61&lt;=$B$15,$B$13*(0.44704*A61)^$B$14/4.448222,($B$13*(0.44704*$B$15)^$B$14+0.44704*$B$15*$B$16+$B$16*(0.44704*A61)^$B$17)/4.448222)</f>
        <v>769.75201014345</v>
      </c>
      <c r="D61" s="17" t="n">
        <f aca="false">C61-B61</f>
        <v>16.8760446415334</v>
      </c>
      <c r="E61" s="17" t="n">
        <f aca="false">(C61-B61)/B61*100</f>
        <v>2.2415438152927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777.98596386796</v>
      </c>
      <c r="C62" s="7" t="n">
        <f aca="false">IF(A62&lt;=$B$15,$B$13*(0.44704*A62)^$B$14/4.448222,($B$13*(0.44704*$B$15)^$B$14+0.44704*$B$15*$B$16+$B$16*(0.44704*A62)^$B$17)/4.448222)</f>
        <v>796.848141612803</v>
      </c>
      <c r="D62" s="17" t="n">
        <f aca="false">C62-B62</f>
        <v>18.8621777448421</v>
      </c>
      <c r="E62" s="17" t="n">
        <f aca="false">(C62-B62)/B62*100</f>
        <v>2.42448818113169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803.743962188251</v>
      </c>
      <c r="C63" s="7" t="n">
        <f aca="false">IF(A63&lt;=$B$15,$B$13*(0.44704*A63)^$B$14/4.448222,($B$13*(0.44704*$B$15)^$B$14+0.44704*$B$15*$B$16+$B$16*(0.44704*A63)^$B$17)/4.448222)</f>
        <v>824.609237673082</v>
      </c>
      <c r="D63" s="17" t="n">
        <f aca="false">C63-B63</f>
        <v>20.8652754848306</v>
      </c>
      <c r="E63" s="17" t="n">
        <f aca="false">(C63-B63)/B63*100</f>
        <v>2.59601023042504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830.149960462788</v>
      </c>
      <c r="C64" s="7" t="n">
        <f aca="false">IF(A64&lt;=$B$15,$B$13*(0.44704*A64)^$B$14/4.448222,($B$13*(0.44704*$B$15)^$B$14+0.44704*$B$15*$B$16+$B$16*(0.44704*A64)^$B$17)/4.448222)</f>
        <v>853.031339216489</v>
      </c>
      <c r="D64" s="17" t="n">
        <f aca="false">C64-B64</f>
        <v>22.8813787537008</v>
      </c>
      <c r="E64" s="17" t="n">
        <f aca="false">(C64-B64)/B64*100</f>
        <v>2.7562946266895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857.203958691573</v>
      </c>
      <c r="C65" s="7" t="n">
        <f aca="false">IF(A65&lt;=$B$15,$B$13*(0.44704*A65)^$B$14/4.448222,($B$13*(0.44704*$B$15)^$B$14+0.44704*$B$15*$B$16+$B$16*(0.44704*A65)^$B$17)/4.448222)</f>
        <v>882.110624505311</v>
      </c>
      <c r="D65" s="17" t="n">
        <f aca="false">C65-B65</f>
        <v>24.9066658137385</v>
      </c>
      <c r="E65" s="17" t="n">
        <f aca="false">(C65-B65)/B65*100</f>
        <v>2.90557055426527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884.905956874604</v>
      </c>
      <c r="C66" s="7" t="n">
        <f aca="false">IF(A66&lt;=$B$15,$B$13*(0.44704*A66)^$B$14/4.448222,($B$13*(0.44704*$B$15)^$B$14+0.44704*$B$15*$B$16+$B$16*(0.44704*A66)^$B$17)/4.448222)</f>
        <v>911.843400677584</v>
      </c>
      <c r="D66" s="17" t="n">
        <f aca="false">C66-B66</f>
        <v>26.9374438029803</v>
      </c>
      <c r="E66" s="17" t="n">
        <f aca="false">(C66-B66)/B66*100</f>
        <v>3.04410243752009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913.255955011882</v>
      </c>
      <c r="C67" s="7" t="n">
        <f aca="false">IF(A67&lt;=$B$15,$B$13*(0.44704*A67)^$B$14/4.448222,($B$13*(0.44704*$B$15)^$B$14+0.44704*$B$15*$B$16+$B$16*(0.44704*A67)^$B$17)/4.448222)</f>
        <v>942.226095996008</v>
      </c>
      <c r="D67" s="17" t="n">
        <f aca="false">C67-B67</f>
        <v>28.9701409841257</v>
      </c>
      <c r="E67" s="17" t="n">
        <f aca="false">(C67-B67)/B67*100</f>
        <v>3.17218199620158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942.253953103407</v>
      </c>
      <c r="C68" s="7" t="n">
        <f aca="false">IF(A68&lt;=$B$15,$B$13*(0.44704*A68)^$B$14/4.448222,($B$13*(0.44704*$B$15)^$B$14+0.44704*$B$15*$B$16+$B$16*(0.44704*A68)^$B$17)/4.448222)</f>
        <v>973.255252756999</v>
      </c>
      <c r="D68" s="17" t="n">
        <f aca="false">C68-B68</f>
        <v>31.0012996535918</v>
      </c>
      <c r="E68" s="17" t="n">
        <f aca="false">(C68-B68)/B68*100</f>
        <v>3.29012147431018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971.899951149179</v>
      </c>
      <c r="C69" s="7" t="n">
        <f aca="false">IF(A69&lt;=$B$15,$B$13*(0.44704*A69)^$B$14/4.448222,($B$13*(0.44704*$B$15)^$B$14+0.44704*$B$15*$B$16+$B$16*(0.44704*A69)^$B$17)/4.448222)</f>
        <v>1004.92752078801</v>
      </c>
      <c r="D69" s="17" t="n">
        <f aca="false">C69-B69</f>
        <v>33.0275696388262</v>
      </c>
      <c r="E69" s="17" t="n">
        <f aca="false">(C69-B69)/B69*100</f>
        <v>3.3982478957607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1002.1939491492</v>
      </c>
      <c r="C70" s="7" t="n">
        <f aca="false">IF(A70&lt;=$B$15,$B$13*(0.44704*A70)^$B$14/4.448222,($B$13*(0.44704*$B$15)^$B$14+0.44704*$B$15*$B$16+$B$16*(0.44704*A70)^$B$17)/4.448222)</f>
        <v>1037.23965147063</v>
      </c>
      <c r="D70" s="17" t="n">
        <f aca="false">C70-B70</f>
        <v>35.0457023214307</v>
      </c>
      <c r="E70" s="17" t="n">
        <f aca="false">(C70-B70)/B70*100</f>
        <v>3.49689821527883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1033.13594710346</v>
      </c>
      <c r="C71" s="7" t="n">
        <f aca="false">IF(A71&lt;=$B$15,$B$13*(0.44704*A71)^$B$14/4.448222,($B$13*(0.44704*$B$15)^$B$14+0.44704*$B$15*$B$16+$B$16*(0.44704*A71)^$B$17)/4.448222)</f>
        <v>1070.18849223512</v>
      </c>
      <c r="D71" s="17" t="n">
        <f aca="false">C71-B71</f>
        <v>37.0525451316614</v>
      </c>
      <c r="E71" s="17" t="n">
        <f aca="false">(C71-B71)/B71*100</f>
        <v>3.58641524724246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1064.72594501198</v>
      </c>
      <c r="C72" s="7" t="n">
        <f aca="false">IF(A72&lt;=$B$15,$B$13*(0.44704*A72)^$B$14/4.448222,($B$13*(0.44704*$B$15)^$B$14+0.44704*$B$15*$B$16+$B$16*(0.44704*A72)^$B$17)/4.448222)</f>
        <v>1103.77098147865</v>
      </c>
      <c r="D72" s="17" t="n">
        <f aca="false">C72-B72</f>
        <v>39.0450364666765</v>
      </c>
      <c r="E72" s="17" t="n">
        <f aca="false">(C72-B72)/B72*100</f>
        <v>3.6671442684002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1096.96394287474</v>
      </c>
      <c r="C73" s="7" t="n">
        <f aca="false">IF(A73&lt;=$B$15,$B$13*(0.44704*A73)^$B$14/4.448222,($B$13*(0.44704*$B$15)^$B$14+0.44704*$B$15*$B$16+$B$16*(0.44704*A73)^$B$17)/4.448222)</f>
        <v>1137.98414386547</v>
      </c>
      <c r="D73" s="17" t="n">
        <f aca="false">C73-B73</f>
        <v>41.0202009907334</v>
      </c>
      <c r="E73" s="17" t="n">
        <f aca="false">(C73-B73)/B73*100</f>
        <v>3.73943020253106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1129.84994069174</v>
      </c>
      <c r="C74" s="7" t="n">
        <f aca="false">IF(A74&lt;=$B$15,$B$13*(0.44704*A74)^$B$14/4.448222,($B$13*(0.44704*$B$15)^$B$14+0.44704*$B$15*$B$16+$B$16*(0.44704*A74)^$B$17)/4.448222)</f>
        <v>1172.82508597224</v>
      </c>
      <c r="D74" s="17" t="n">
        <f aca="false">C74-B74</f>
        <v>42.9751452804994</v>
      </c>
      <c r="E74" s="17" t="n">
        <f aca="false">(C74-B74)/B74*100</f>
        <v>3.80361530613422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1163.38393846299</v>
      </c>
      <c r="C75" s="7" t="n">
        <f aca="false">IF(A75&lt;=$B$15,$B$13*(0.44704*A75)^$B$14/4.448222,($B$13*(0.44704*$B$15)^$B$14+0.44704*$B$15*$B$16+$B$16*(0.44704*A75)^$B$17)/4.448222)</f>
        <v>1208.29099224597</v>
      </c>
      <c r="D75" s="17" t="n">
        <f aca="false">C75-B75</f>
        <v>44.9070537829762</v>
      </c>
      <c r="E75" s="17" t="n">
        <f aca="false">(C75-B75)/B75*100</f>
        <v>3.86003728419228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1197.56593618849</v>
      </c>
      <c r="C76" s="7" t="n">
        <f aca="false">IF(A76&lt;=$B$15,$B$13*(0.44704*A76)^$B$14/4.448222,($B$13*(0.44704*$B$15)^$B$14+0.44704*$B$15*$B$16+$B$16*(0.44704*A76)^$B$17)/4.448222)</f>
        <v>1244.37912124571</v>
      </c>
      <c r="D76" s="17" t="n">
        <f aca="false">C76-B76</f>
        <v>46.8131850572149</v>
      </c>
      <c r="E76" s="17" t="n">
        <f aca="false">(C76-B76)/B76*100</f>
        <v>3.90902777397024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1232.39593386824</v>
      </c>
      <c r="C77" s="7" t="n">
        <f aca="false">IF(A77&lt;=$B$15,$B$13*(0.44704*A77)^$B$14/4.448222,($B$13*(0.44704*$B$15)^$B$14+0.44704*$B$15*$B$16+$B$16*(0.44704*A77)^$B$17)/4.448222)</f>
        <v>1281.08680214247</v>
      </c>
      <c r="D77" s="17" t="n">
        <f aca="false">C77-B77</f>
        <v>48.6908682742273</v>
      </c>
      <c r="E77" s="17" t="n">
        <f aca="false">(C77-B77)/B77*100</f>
        <v>3.95091114276859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1267.87393150224</v>
      </c>
      <c r="C78" s="7" t="n">
        <f aca="false">IF(A78&lt;=$B$15,$B$13*(0.44704*A78)^$B$14/4.448222,($B$13*(0.44704*$B$15)^$B$14+0.44704*$B$15*$B$16+$B$16*(0.44704*A78)^$B$17)/4.448222)</f>
        <v>1318.41143145454</v>
      </c>
      <c r="D78" s="17" t="n">
        <f aca="false">C78-B78</f>
        <v>50.5374999523069</v>
      </c>
      <c r="E78" s="17" t="n">
        <f aca="false">(C78-B78)/B78*100</f>
        <v>3.98600355261093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1303.99992909048</v>
      </c>
      <c r="C79" s="7" t="n">
        <f aca="false">IF(A79&lt;=$B$15,$B$13*(0.44704*A79)^$B$14/4.448222,($B$13*(0.44704*$B$15)^$B$14+0.44704*$B$15*$B$16+$B$16*(0.44704*A79)^$B$17)/4.448222)</f>
        <v>1356.35046999788</v>
      </c>
      <c r="D79" s="17" t="n">
        <f aca="false">C79-B79</f>
        <v>52.3505409074023</v>
      </c>
      <c r="E79" s="17" t="n">
        <f aca="false">(C79-B79)/B79*100</f>
        <v>4.01461225108472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1340.77392663296</v>
      </c>
      <c r="C80" s="7" t="n">
        <f aca="false">IF(A80&lt;=$B$15,$B$13*(0.44704*A80)^$B$14/4.448222,($B$13*(0.44704*$B$15)^$B$14+0.44704*$B$15*$B$16+$B$16*(0.44704*A80)^$B$17)/4.448222)</f>
        <v>1394.90144003328</v>
      </c>
      <c r="D80" s="17" t="n">
        <f aca="false">C80-B80</f>
        <v>54.1275134003145</v>
      </c>
      <c r="E80" s="17" t="n">
        <f aca="false">(C80-B80)/B80*100</f>
        <v>4.03703505304902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1378.1959241297</v>
      </c>
      <c r="C81" s="7" t="n">
        <f aca="false">IF(A81&lt;=$B$15,$B$13*(0.44704*A81)^$B$14/4.448222,($B$13*(0.44704*$B$15)^$B$14+0.44704*$B$15*$B$16+$B$16*(0.44704*A81)^$B$17)/4.448222)</f>
        <v>1434.06192259409</v>
      </c>
      <c r="D81" s="17" t="n">
        <f aca="false">C81-B81</f>
        <v>55.8659984643884</v>
      </c>
      <c r="E81" s="17" t="n">
        <f aca="false">(C81-B81)/B81*100</f>
        <v>4.05355998274822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1416.26592158068</v>
      </c>
      <c r="C82" s="7" t="n">
        <f aca="false">IF(A82&lt;=$B$15,$B$13*(0.44704*A82)^$B$14/4.448222,($B$13*(0.44704*$B$15)^$B$14+0.44704*$B$15*$B$16+$B$16*(0.44704*A82)^$B$17)/4.448222)</f>
        <v>1473.82955497966</v>
      </c>
      <c r="D82" s="17" t="n">
        <f aca="false">C82-B82</f>
        <v>57.5636333989849</v>
      </c>
      <c r="E82" s="17" t="n">
        <f aca="false">(C82-B82)/B82*100</f>
        <v>4.06446505009022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1454.98391898591</v>
      </c>
      <c r="C83" s="7" t="n">
        <f aca="false">IF(A83&lt;=$B$15,$B$13*(0.44704*A83)^$B$14/4.448222,($B$13*(0.44704*$B$15)^$B$14+0.44704*$B$15*$B$16+$B$16*(0.44704*A83)^$B$17)/4.448222)</f>
        <v>1514.20202840141</v>
      </c>
      <c r="D83" s="17" t="n">
        <f aca="false">C83-B83</f>
        <v>59.2181094155035</v>
      </c>
      <c r="E83" s="17" t="n">
        <f aca="false">(C83-B83)/B83*100</f>
        <v>4.07001813853567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1494.34991634538</v>
      </c>
      <c r="C84" s="7" t="n">
        <f aca="false">IF(A84&lt;=$B$15,$B$13*(0.44704*A84)^$B$14/4.448222,($B$13*(0.44704*$B$15)^$B$14+0.44704*$B$15*$B$16+$B$16*(0.44704*A84)^$B$17)/4.448222)</f>
        <v>1555.17708576937</v>
      </c>
      <c r="D84" s="17" t="n">
        <f aca="false">C84-B84</f>
        <v>60.8271694239843</v>
      </c>
      <c r="E84" s="17" t="n">
        <f aca="false">(C84-B84)/B84*100</f>
        <v>4.07047698525287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1534.3639136591</v>
      </c>
      <c r="C85" s="7" t="n">
        <f aca="false">IF(A85&lt;=$B$15,$B$13*(0.44704*A85)^$B$14/4.448222,($B$13*(0.44704*$B$15)^$B$14+0.44704*$B$15*$B$16+$B$16*(0.44704*A85)^$B$17)/4.448222)</f>
        <v>1596.75251960859</v>
      </c>
      <c r="D85" s="17" t="n">
        <f aca="false">C85-B85</f>
        <v>62.3886059494819</v>
      </c>
      <c r="E85" s="17" t="n">
        <f aca="false">(C85-B85)/B85*100</f>
        <v>4.06608923698547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1575.02591092707</v>
      </c>
      <c r="C86" s="7" t="n">
        <f aca="false">IF(A86&lt;=$B$15,$B$13*(0.44704*A86)^$B$14/4.448222,($B$13*(0.44704*$B$15)^$B$14+0.44704*$B$15*$B$16+$B$16*(0.44704*A86)^$B$17)/4.448222)</f>
        <v>1638.92617009547</v>
      </c>
      <c r="D86" s="17" t="n">
        <f aca="false">C86-B86</f>
        <v>63.9002591683952</v>
      </c>
      <c r="E86" s="17" t="n">
        <f aca="false">(C86-B86)/B86*100</f>
        <v>4.05709256749833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1616.33590814929</v>
      </c>
      <c r="C87" s="7" t="n">
        <f aca="false">IF(A87&lt;=$B$15,$B$13*(0.44704*A87)^$B$14/4.448222,($B$13*(0.44704*$B$15)^$B$14+0.44704*$B$15*$B$16+$B$16*(0.44704*A87)^$B$17)/4.448222)</f>
        <v>1681.69592320515</v>
      </c>
      <c r="D87" s="17" t="n">
        <f aca="false">C87-B87</f>
        <v>65.3600150558566</v>
      </c>
      <c r="E87" s="17" t="n">
        <f aca="false">(C87-B87)/B87*100</f>
        <v>4.04371484456434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1658.29390532575</v>
      </c>
      <c r="C88" s="7" t="n">
        <f aca="false">IF(A88&lt;=$B$15,$B$13*(0.44704*A88)^$B$14/4.448222,($B$13*(0.44704*$B$15)^$B$14+0.44704*$B$15*$B$16+$B$16*(0.44704*A88)^$B$17)/4.448222)</f>
        <v>1725.05970896182</v>
      </c>
      <c r="D88" s="17" t="n">
        <f aca="false">C88-B88</f>
        <v>66.7658036360708</v>
      </c>
      <c r="E88" s="17" t="n">
        <f aca="false">(C88-B88)/B88*100</f>
        <v>4.02617433626493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1700.89990245646</v>
      </c>
      <c r="C89" s="7" t="n">
        <f aca="false">IF(A89&lt;=$B$15,$B$13*(0.44704*A89)^$B$14/4.448222,($B$13*(0.44704*$B$15)^$B$14+0.44704*$B$15*$B$16+$B$16*(0.44704*A89)^$B$17)/4.448222)</f>
        <v>1769.01549978469</v>
      </c>
      <c r="D89" s="17" t="n">
        <f aca="false">C89-B89</f>
        <v>68.1155973282312</v>
      </c>
      <c r="E89" s="17" t="n">
        <f aca="false">(C89-B89)/B89*100</f>
        <v>4.00467994794154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1744.15389954142</v>
      </c>
      <c r="C90" s="7" t="n">
        <f aca="false">IF(A90&lt;=$B$15,$B$13*(0.44704*A90)^$B$14/4.448222,($B$13*(0.44704*$B$15)^$B$14+0.44704*$B$15*$B$16+$B$16*(0.44704*A90)^$B$17)/4.448222)</f>
        <v>1813.56130892269</v>
      </c>
      <c r="D90" s="17" t="n">
        <f aca="false">C90-B90</f>
        <v>69.4074093812681</v>
      </c>
      <c r="E90" s="17" t="n">
        <f aca="false">(C90-B90)/B90*100</f>
        <v>3.97943148248082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1788.05589658062</v>
      </c>
      <c r="C91" s="7" t="n">
        <f aca="false">IF(A91&lt;=$B$15,$B$13*(0.44704*A91)^$B$14/4.448222,($B$13*(0.44704*$B$15)^$B$14+0.44704*$B$15*$B$16+$B$16*(0.44704*A91)^$B$17)/4.448222)</f>
        <v>1858.69518897189</v>
      </c>
      <c r="D91" s="17" t="n">
        <f aca="false">C91-B91</f>
        <v>70.6392923912722</v>
      </c>
      <c r="E91" s="17" t="n">
        <f aca="false">(C91-B91)/B91*100</f>
        <v>3.95061991777544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1832.60589357407</v>
      </c>
      <c r="C92" s="7" t="n">
        <f aca="false">IF(A92&lt;=$B$15,$B$13*(0.44704*A92)^$B$14/4.448222,($B$13*(0.44704*$B$15)^$B$14+0.44704*$B$15*$B$16+$B$16*(0.44704*A92)^$B$17)/4.448222)</f>
        <v>1904.41523047003</v>
      </c>
      <c r="D92" s="17" t="n">
        <f aca="false">C92-B92</f>
        <v>71.8093368959587</v>
      </c>
      <c r="E92" s="17" t="n">
        <f aca="false">(C92-B92)/B92*100</f>
        <v>3.91842769619775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1877.80389052177</v>
      </c>
      <c r="C93" s="7" t="n">
        <f aca="false">IF(A93&lt;=$B$15,$B$13*(0.44704*A93)^$B$14/4.448222,($B$13*(0.44704*$B$15)^$B$14+0.44704*$B$15*$B$16+$B$16*(0.44704*A93)^$B$17)/4.448222)</f>
        <v>1950.71956056276</v>
      </c>
      <c r="D93" s="17" t="n">
        <f aca="false">C93-B93</f>
        <v>72.9156700409974</v>
      </c>
      <c r="E93" s="17" t="n">
        <f aca="false">(C93-B93)/B93*100</f>
        <v>3.88302902177591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1923.64988742371</v>
      </c>
      <c r="C94" s="7" t="n">
        <f aca="false">IF(A94&lt;=$B$15,$B$13*(0.44704*A94)^$B$14/4.448222,($B$13*(0.44704*$B$15)^$B$14+0.44704*$B$15*$B$16+$B$16*(0.44704*A94)^$B$17)/4.448222)</f>
        <v>1997.60634173717</v>
      </c>
      <c r="D94" s="17" t="n">
        <f aca="false">C94-B94</f>
        <v>73.95645431346</v>
      </c>
      <c r="E94" s="17" t="n">
        <f aca="false">(C94-B94)/B94*100</f>
        <v>3.84459016149283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1970.1438842799</v>
      </c>
      <c r="C95" s="7" t="n">
        <f aca="false">IF(A95&lt;=$B$15,$B$13*(0.44704*A95)^$B$14/4.448222,($B$13*(0.44704*$B$15)^$B$14+0.44704*$B$15*$B$16+$B$16*(0.44704*A95)^$B$17)/4.448222)</f>
        <v>2045.07377061793</v>
      </c>
      <c r="D95" s="17" t="n">
        <f aca="false">C95-B95</f>
        <v>74.9298863380254</v>
      </c>
      <c r="E95" s="17" t="n">
        <f aca="false">(C95-B95)/B95*100</f>
        <v>3.8032697477531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2017.28588109034</v>
      </c>
      <c r="C96" s="7" t="n">
        <f aca="false">IF(A96&lt;=$B$15,$B$13*(0.44704*A96)^$B$14/4.448222,($B$13*(0.44704*$B$15)^$B$14+0.44704*$B$15*$B$16+$B$16*(0.44704*A96)^$B$17)/4.448222)</f>
        <v>2093.12007682226</v>
      </c>
      <c r="D96" s="17" t="n">
        <f aca="false">C96-B96</f>
        <v>75.8341957319183</v>
      </c>
      <c r="E96" s="17" t="n">
        <f aca="false">(C96-B96)/B96*100</f>
        <v>3.75921907959471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2065.07587785502</v>
      </c>
      <c r="C97" s="7" t="n">
        <f aca="false">IF(A97&lt;=$B$15,$B$13*(0.44704*A97)^$B$14/4.448222,($B$13*(0.44704*$B$15)^$B$14+0.44704*$B$15*$B$16+$B$16*(0.44704*A97)^$B$17)/4.448222)</f>
        <v>2141.7435218699</v>
      </c>
      <c r="D97" s="17" t="n">
        <f aca="false">C97-B97</f>
        <v>76.6676440148781</v>
      </c>
      <c r="E97" s="17" t="n">
        <f aca="false">(C97-B97)/B97*100</f>
        <v>3.71258242067658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2113.51387457396</v>
      </c>
      <c r="C98" s="7" t="n">
        <f aca="false">IF(A98&lt;=$B$15,$B$13*(0.44704*A98)^$B$14/4.448222,($B$13*(0.44704*$B$15)^$B$14+0.44704*$B$15*$B$16+$B$16*(0.44704*A98)^$B$17)/4.448222)</f>
        <v>2190.94239814469</v>
      </c>
      <c r="D98" s="17" t="n">
        <f aca="false">C98-B98</f>
        <v>77.4285235707389</v>
      </c>
      <c r="E98" s="17" t="n">
        <f aca="false">(C98-B98)/B98*100</f>
        <v>3.6634972924579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2162.59987124713</v>
      </c>
      <c r="C99" s="7" t="n">
        <f aca="false">IF(A99&lt;=$B$15,$B$13*(0.44704*A99)^$B$14/4.448222,($B$13*(0.44704*$B$15)^$B$14+0.44704*$B$15*$B$16+$B$16*(0.44704*A99)^$B$17)/4.448222)</f>
        <v>2240.71502790459</v>
      </c>
      <c r="D99" s="17" t="n">
        <f aca="false">C99-B99</f>
        <v>78.1151566574608</v>
      </c>
      <c r="E99" s="17" t="n">
        <f aca="false">(C99-B99)/B99*100</f>
        <v>3.61209476131214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2212.33386787456</v>
      </c>
      <c r="C100" s="7" t="n">
        <f aca="false">IF(A100&lt;=$B$15,$B$13*(0.44704*A100)^$B$14/4.448222,($B$13*(0.44704*$B$15)^$B$14+0.44704*$B$15*$B$16+$B$16*(0.44704*A100)^$B$17)/4.448222)</f>
        <v>2291.05976233724</v>
      </c>
      <c r="D100" s="17" t="n">
        <f aca="false">C100-B100</f>
        <v>78.7258944626824</v>
      </c>
      <c r="E100" s="17" t="n">
        <f aca="false">(C100-B100)/B100*100</f>
        <v>3.55849971859429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2262.71586445623</v>
      </c>
      <c r="C101" s="7" t="n">
        <f aca="false">IF(A101&lt;=$B$15,$B$13*(0.44704*A101)^$B$14/4.448222,($B$13*(0.44704*$B$15)^$B$14+0.44704*$B$15*$B$16+$B$16*(0.44704*A101)^$B$17)/4.448222)</f>
        <v>2341.97498065833</v>
      </c>
      <c r="D101" s="17" t="n">
        <f aca="false">C101-B101</f>
        <v>79.259116202094</v>
      </c>
      <c r="E101" s="17" t="n">
        <f aca="false">(C101-B101)/B101*100</f>
        <v>3.50283115291373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2313.74586099215</v>
      </c>
      <c r="C102" s="7" t="n">
        <f aca="false">IF(A102&lt;=$B$15,$B$13*(0.44704*A102)^$B$14/4.448222,($B$13*(0.44704*$B$15)^$B$14+0.44704*$B$15*$B$16+$B$16*(0.44704*A102)^$B$17)/4.448222)</f>
        <v>2393.45908925026</v>
      </c>
      <c r="D102" s="17" t="n">
        <f aca="false">C102-B102</f>
        <v>79.7132282581129</v>
      </c>
      <c r="E102" s="17" t="n">
        <f aca="false">(C102-B102)/B102*100</f>
        <v>3.44520241405991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2365.42385748232</v>
      </c>
      <c r="C103" s="7" t="n">
        <f aca="false">IF(A103&lt;=$B$15,$B$13*(0.44704*A103)^$B$14/4.448222,($B$13*(0.44704*$B$15)^$B$14+0.44704*$B$15*$B$16+$B$16*(0.44704*A103)^$B$17)/4.448222)</f>
        <v>2445.51052083885</v>
      </c>
      <c r="D103" s="17" t="n">
        <f aca="false">C103-B103</f>
        <v>80.0866633565297</v>
      </c>
      <c r="E103" s="17" t="n">
        <f aca="false">(C103-B103)/B103*100</f>
        <v>3.38572146819266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2417.74985392673</v>
      </c>
      <c r="C104" s="7" t="n">
        <f aca="false">IF(A104&lt;=$B$15,$B$13*(0.44704*A104)^$B$14/4.448222,($B$13*(0.44704*$B$15)^$B$14+0.44704*$B$15*$B$16+$B$16*(0.44704*A104)^$B$17)/4.448222)</f>
        <v>2498.12773370569</v>
      </c>
      <c r="D104" s="17" t="n">
        <f aca="false">C104-B104</f>
        <v>80.3778797789614</v>
      </c>
      <c r="E104" s="17" t="n">
        <f aca="false">(C104-B104)/B104*100</f>
        <v>3.32449114404527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2470.72385032539</v>
      </c>
      <c r="C105" s="7" t="n">
        <f aca="false">IF(A105&lt;=$B$15,$B$13*(0.44704*A105)^$B$14/4.448222,($B$13*(0.44704*$B$15)^$B$14+0.44704*$B$15*$B$16+$B$16*(0.44704*A105)^$B$17)/4.448222)</f>
        <v>2551.30921093448</v>
      </c>
      <c r="D105" s="17" t="n">
        <f aca="false">C105-B105</f>
        <v>80.58536060909</v>
      </c>
      <c r="E105" s="17" t="n">
        <f aca="false">(C105-B105)/B105*100</f>
        <v>3.26160937000212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2524.34584667829</v>
      </c>
      <c r="C106" s="7" t="n">
        <f aca="false">IF(A106&lt;=$B$15,$B$13*(0.44704*A106)^$B$14/4.448222,($B$13*(0.44704*$B$15)^$B$14+0.44704*$B$15*$B$16+$B$16*(0.44704*A106)^$B$17)/4.448222)</f>
        <v>2605.05345968911</v>
      </c>
      <c r="D106" s="17" t="n">
        <f aca="false">C106-B106</f>
        <v>80.7076130108158</v>
      </c>
      <c r="E106" s="17" t="n">
        <f aca="false">(C106-B106)/B106*100</f>
        <v>3.19716940200632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2578.61584298545</v>
      </c>
      <c r="C107" s="7" t="n">
        <f aca="false">IF(A107&lt;=$B$15,$B$13*(0.44704*A107)^$B$14/4.448222,($B$13*(0.44704*$B$15)^$B$14+0.44704*$B$15*$B$16+$B$16*(0.44704*A107)^$B$17)/4.448222)</f>
        <v>2659.35901052202</v>
      </c>
      <c r="D107" s="17" t="n">
        <f aca="false">C107-B107</f>
        <v>80.7431675365679</v>
      </c>
      <c r="E107" s="17" t="n">
        <f aca="false">(C107-B107)/B107*100</f>
        <v>3.13126004232898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2633.53383924685</v>
      </c>
      <c r="C108" s="7" t="n">
        <f aca="false">IF(A108&lt;=$B$15,$B$13*(0.44704*A108)^$B$14/4.448222,($B$13*(0.44704*$B$15)^$B$14+0.44704*$B$15*$B$16+$B$16*(0.44704*A108)^$B$17)/4.448222)</f>
        <v>2714.22441671099</v>
      </c>
      <c r="D108" s="17" t="n">
        <f aca="false">C108-B108</f>
        <v>80.6905774641441</v>
      </c>
      <c r="E108" s="17" t="n">
        <f aca="false">(C108-B108)/B108*100</f>
        <v>3.06396584929474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2689.09983546249</v>
      </c>
      <c r="C109" s="7" t="n">
        <f aca="false">IF(A109&lt;=$B$15,$B$13*(0.44704*A109)^$B$14/4.448222,($B$13*(0.44704*$B$15)^$B$14+0.44704*$B$15*$B$16+$B$16*(0.44704*A109)^$B$17)/4.448222)</f>
        <v>2769.64825362305</v>
      </c>
      <c r="D109" s="17" t="n">
        <f aca="false">C109-B109</f>
        <v>80.5484181605543</v>
      </c>
      <c r="E109" s="17" t="n">
        <f aca="false">(C109-B109)/B109*100</f>
        <v>2.99536733810781</v>
      </c>
    </row>
    <row r="110" customFormat="false" ht="12.75" hidden="false" customHeight="false" outlineLevel="0" collapsed="false">
      <c r="A110" s="2" t="n">
        <v>81</v>
      </c>
      <c r="B110" s="7" t="n">
        <f aca="false">$B$8+$B$9*A110+$B$10*A110^2</f>
        <v>2745.31383163239</v>
      </c>
      <c r="C110" s="7" t="n">
        <f aca="false">IF(A110&lt;=$B$15,$B$13*(0.44704*A110)^$B$14/4.448222,($B$13*(0.44704*$B$15)^$B$14+0.44704*$B$15*$B$16+$B$16*(0.44704*A110)^$B$17)/4.448222)</f>
        <v>2825.62911810383</v>
      </c>
      <c r="D110" s="17" t="n">
        <f aca="false">C110-B110</f>
        <v>80.3152864714393</v>
      </c>
      <c r="E110" s="17" t="n">
        <f aca="false">(C110-B110)/B110*100</f>
        <v>2.92554117296248</v>
      </c>
    </row>
    <row r="111" customFormat="false" ht="12.75" hidden="false" customHeight="false" outlineLevel="0" collapsed="false">
      <c r="A111" s="2" t="n">
        <v>82</v>
      </c>
      <c r="B111" s="7" t="n">
        <f aca="false">$B$8+$B$9*A111+$B$10*A111^2</f>
        <v>2802.17582775653</v>
      </c>
      <c r="C111" s="7" t="n">
        <f aca="false">IF(A111&lt;=$B$15,$B$13*(0.44704*A111)^$B$14/4.448222,($B$13*(0.44704*$B$15)^$B$14+0.44704*$B$15*$B$16+$B$16*(0.44704*A111)^$B$17)/4.448222)</f>
        <v>2882.16562789127</v>
      </c>
      <c r="D111" s="17" t="n">
        <f aca="false">C111-B111</f>
        <v>79.9898001347424</v>
      </c>
      <c r="E111" s="17" t="n">
        <f aca="false">(C111-B111)/B111*100</f>
        <v>2.85456035065378</v>
      </c>
    </row>
    <row r="112" customFormat="false" ht="12.75" hidden="false" customHeight="false" outlineLevel="0" collapsed="false">
      <c r="A112" s="2" t="n">
        <v>83</v>
      </c>
      <c r="B112" s="7" t="n">
        <f aca="false">$B$8+$B$9*A112+$B$10*A112^2</f>
        <v>2859.68582383492</v>
      </c>
      <c r="C112" s="7" t="n">
        <f aca="false">IF(A112&lt;=$B$15,$B$13*(0.44704*A112)^$B$14/4.448222,($B$13*(0.44704*$B$15)^$B$14+0.44704*$B$15*$B$16+$B$16*(0.44704*A112)^$B$17)/4.448222)</f>
        <v>2939.25642105228</v>
      </c>
      <c r="D112" s="17" t="n">
        <f aca="false">C112-B112</f>
        <v>79.5705972173655</v>
      </c>
      <c r="E112" s="17" t="n">
        <f aca="false">(C112-B112)/B112*100</f>
        <v>2.7824943759262</v>
      </c>
    </row>
    <row r="113" customFormat="false" ht="12.75" hidden="false" customHeight="false" outlineLevel="0" collapsed="false">
      <c r="A113" s="2" t="n">
        <v>84</v>
      </c>
      <c r="B113" s="7" t="n">
        <f aca="false">$B$8+$B$9*A113+$B$10*A113^2</f>
        <v>2917.84381986755</v>
      </c>
      <c r="C113" s="7" t="n">
        <f aca="false">IF(A113&lt;=$B$15,$B$13*(0.44704*A113)^$B$14/4.448222,($B$13*(0.44704*$B$15)^$B$14+0.44704*$B$15*$B$16+$B$16*(0.44704*A113)^$B$17)/4.448222)</f>
        <v>2996.90015544122</v>
      </c>
      <c r="D113" s="17" t="n">
        <f aca="false">C113-B113</f>
        <v>79.0563355736658</v>
      </c>
      <c r="E113" s="17" t="n">
        <f aca="false">(C113-B113)/B113*100</f>
        <v>2.70940942881769</v>
      </c>
    </row>
    <row r="114" customFormat="false" ht="12.75" hidden="false" customHeight="false" outlineLevel="0" collapsed="false">
      <c r="A114" s="2" t="n">
        <v>85</v>
      </c>
      <c r="B114" s="7" t="n">
        <f aca="false">$B$8+$B$9*A114+$B$10*A114^2</f>
        <v>2976.64981585443</v>
      </c>
      <c r="C114" s="7" t="n">
        <f aca="false">IF(A114&lt;=$B$15,$B$13*(0.44704*A114)^$B$14/4.448222,($B$13*(0.44704*$B$15)^$B$14+0.44704*$B$15*$B$16+$B$16*(0.44704*A114)^$B$17)/4.448222)</f>
        <v>3055.09550817911</v>
      </c>
      <c r="D114" s="17" t="n">
        <f aca="false">C114-B114</f>
        <v>78.4456923246717</v>
      </c>
      <c r="E114" s="17" t="n">
        <f aca="false">(C114-B114)/B114*100</f>
        <v>2.63536852426674</v>
      </c>
    </row>
    <row r="115" customFormat="false" ht="12.75" hidden="false" customHeight="false" outlineLevel="0" collapsed="false">
      <c r="A115" s="2" t="n">
        <v>86</v>
      </c>
      <c r="B115" s="7" t="n">
        <f aca="false">$B$8+$B$9*A115+$B$10*A115^2</f>
        <v>3036.10381179556</v>
      </c>
      <c r="C115" s="7" t="n">
        <f aca="false">IF(A115&lt;=$B$15,$B$13*(0.44704*A115)^$B$14/4.448222,($B$13*(0.44704*$B$15)^$B$14+0.44704*$B$15*$B$16+$B$16*(0.44704*A115)^$B$17)/4.448222)</f>
        <v>3113.84117515257</v>
      </c>
      <c r="D115" s="17" t="n">
        <f aca="false">C115-B115</f>
        <v>77.7373633570132</v>
      </c>
      <c r="E115" s="17" t="n">
        <f aca="false">(C115-B115)/B115*100</f>
        <v>2.56043166425983</v>
      </c>
    </row>
    <row r="116" customFormat="false" ht="12.75" hidden="false" customHeight="false" outlineLevel="0" collapsed="false">
      <c r="A116" s="2" t="n">
        <v>87</v>
      </c>
      <c r="B116" s="7" t="n">
        <f aca="false">$B$8+$B$9*A116+$B$10*A116^2</f>
        <v>3096.20580769094</v>
      </c>
      <c r="C116" s="7" t="n">
        <f aca="false">IF(A116&lt;=$B$15,$B$13*(0.44704*A116)^$B$14/4.448222,($B$13*(0.44704*$B$15)^$B$14+0.44704*$B$15*$B$16+$B$16*(0.44704*A116)^$B$17)/4.448222)</f>
        <v>3173.1358705315</v>
      </c>
      <c r="D116" s="17" t="n">
        <f aca="false">C116-B116</f>
        <v>76.9300628405686</v>
      </c>
      <c r="E116" s="17" t="n">
        <f aca="false">(C116-B116)/B116*100</f>
        <v>2.48465598279918</v>
      </c>
    </row>
    <row r="117" customFormat="false" ht="12.75" hidden="false" customHeight="false" outlineLevel="0" collapsed="false">
      <c r="A117" s="2" t="n">
        <v>88</v>
      </c>
      <c r="B117" s="7" t="n">
        <f aca="false">$B$8+$B$9*A117+$B$10*A117^2</f>
        <v>3156.95580354056</v>
      </c>
      <c r="C117" s="7" t="n">
        <f aca="false">IF(A117&lt;=$B$15,$B$13*(0.44704*A117)^$B$14/4.448222,($B$13*(0.44704*$B$15)^$B$14+0.44704*$B$15*$B$16+$B$16*(0.44704*A117)^$B$17)/4.448222)</f>
        <v>3232.97832630451</v>
      </c>
      <c r="D117" s="17" t="n">
        <f aca="false">C117-B117</f>
        <v>76.022522763953</v>
      </c>
      <c r="E117" s="17" t="n">
        <f aca="false">(C117-B117)/B117*100</f>
        <v>2.40809588397446</v>
      </c>
    </row>
    <row r="118" customFormat="false" ht="12.75" hidden="false" customHeight="false" outlineLevel="0" collapsed="false">
      <c r="A118" s="2" t="n">
        <v>89</v>
      </c>
      <c r="B118" s="7" t="n">
        <f aca="false">$B$8+$B$9*A118+$B$10*A118^2</f>
        <v>3218.35379934443</v>
      </c>
      <c r="C118" s="7" t="n">
        <f aca="false">IF(A118&lt;=$B$15,$B$13*(0.44704*A118)^$B$14/4.448222,($B$13*(0.44704*$B$15)^$B$14+0.44704*$B$15*$B$16+$B$16*(0.44704*A118)^$B$17)/4.448222)</f>
        <v>3293.3672918314</v>
      </c>
      <c r="D118" s="17" t="n">
        <f aca="false">C118-B118</f>
        <v>75.0134924869722</v>
      </c>
      <c r="E118" s="17" t="n">
        <f aca="false">(C118-B118)/B118*100</f>
        <v>2.33080317341904</v>
      </c>
    </row>
    <row r="119" customFormat="false" ht="12.75" hidden="false" customHeight="false" outlineLevel="0" collapsed="false">
      <c r="A119" s="2" t="n">
        <v>90</v>
      </c>
      <c r="B119" s="7" t="n">
        <f aca="false">$B$8+$B$9*A119+$B$10*A119^2</f>
        <v>3280.39979510254</v>
      </c>
      <c r="C119" s="7" t="n">
        <f aca="false">IF(A119&lt;=$B$15,$B$13*(0.44704*A119)^$B$14/4.448222,($B$13*(0.44704*$B$15)^$B$14+0.44704*$B$15*$B$16+$B$16*(0.44704*A119)^$B$17)/4.448222)</f>
        <v>3354.30153341178</v>
      </c>
      <c r="D119" s="17" t="n">
        <f aca="false">C119-B119</f>
        <v>73.9017383092405</v>
      </c>
      <c r="E119" s="17" t="n">
        <f aca="false">(C119-B119)/B119*100</f>
        <v>2.25282718342965</v>
      </c>
    </row>
    <row r="120" customFormat="false" ht="12.75" hidden="false" customHeight="false" outlineLevel="0" collapsed="false">
      <c r="A120" s="2" t="n">
        <v>91</v>
      </c>
      <c r="B120" s="7" t="n">
        <f aca="false">$B$8+$B$9*A120+$B$10*A120^2</f>
        <v>3343.09379081491</v>
      </c>
      <c r="C120" s="7" t="n">
        <f aca="false">IF(A120&lt;=$B$15,$B$13*(0.44704*A120)^$B$14/4.448222,($B$13*(0.44704*$B$15)^$B$14+0.44704*$B$15*$B$16+$B$16*(0.44704*A120)^$B$17)/4.448222)</f>
        <v>3415.77983386911</v>
      </c>
      <c r="D120" s="17" t="n">
        <f aca="false">C120-B120</f>
        <v>72.6860430542065</v>
      </c>
      <c r="E120" s="17" t="n">
        <f aca="false">(C120-B120)/B120*100</f>
        <v>2.17421489202338</v>
      </c>
    </row>
    <row r="121" customFormat="false" ht="12.75" hidden="false" customHeight="false" outlineLevel="0" collapsed="false">
      <c r="A121" s="2" t="n">
        <v>92</v>
      </c>
      <c r="B121" s="7" t="n">
        <f aca="false">$B$8+$B$9*A121+$B$10*A121^2</f>
        <v>3406.43578648152</v>
      </c>
      <c r="C121" s="7" t="n">
        <f aca="false">IF(A121&lt;=$B$15,$B$13*(0.44704*A121)^$B$14/4.448222,($B$13*(0.44704*$B$15)^$B$14+0.44704*$B$15*$B$16+$B$16*(0.44704*A121)^$B$17)/4.448222)</f>
        <v>3477.8009921494</v>
      </c>
      <c r="D121" s="17" t="n">
        <f aca="false">C121-B121</f>
        <v>71.3652056678816</v>
      </c>
      <c r="E121" s="17" t="n">
        <f aca="false">(C121-B121)/B121*100</f>
        <v>2.09501103620081</v>
      </c>
    </row>
    <row r="122" customFormat="false" ht="12.75" hidden="false" customHeight="false" outlineLevel="0" collapsed="false">
      <c r="A122" s="2" t="n">
        <v>93</v>
      </c>
      <c r="B122" s="7" t="n">
        <f aca="false">$B$8+$B$9*A122+$B$10*A122^2</f>
        <v>3470.42578210237</v>
      </c>
      <c r="C122" s="7" t="n">
        <f aca="false">IF(A122&lt;=$B$15,$B$13*(0.44704*A122)^$B$14/4.448222,($B$13*(0.44704*$B$15)^$B$14+0.44704*$B$15*$B$16+$B$16*(0.44704*A122)^$B$17)/4.448222)</f>
        <v>3540.36382293395</v>
      </c>
      <c r="D122" s="17" t="n">
        <f aca="false">C122-B122</f>
        <v>69.9380408315751</v>
      </c>
      <c r="E122" s="17" t="n">
        <f aca="false">(C122-B122)/B122*100</f>
        <v>2.01525821967606</v>
      </c>
    </row>
    <row r="123" customFormat="false" ht="12.75" hidden="false" customHeight="false" outlineLevel="0" collapsed="false">
      <c r="A123" s="2" t="n">
        <v>94</v>
      </c>
      <c r="B123" s="7" t="n">
        <f aca="false">$B$8+$B$9*A123+$B$10*A123^2</f>
        <v>3535.06377767748</v>
      </c>
      <c r="C123" s="7" t="n">
        <f aca="false">IF(A123&lt;=$B$15,$B$13*(0.44704*A123)^$B$14/4.448222,($B$13*(0.44704*$B$15)^$B$14+0.44704*$B$15*$B$16+$B$16*(0.44704*A123)^$B$17)/4.448222)</f>
        <v>3603.4671562655</v>
      </c>
      <c r="D123" s="17" t="n">
        <f aca="false">C123-B123</f>
        <v>68.4033785880242</v>
      </c>
      <c r="E123" s="17" t="n">
        <f aca="false">(C123-B123)/B123*100</f>
        <v>1.93499701532867</v>
      </c>
    </row>
    <row r="124" customFormat="false" ht="12.75" hidden="false" customHeight="false" outlineLevel="0" collapsed="false">
      <c r="A124" s="2" t="n">
        <v>95</v>
      </c>
      <c r="B124" s="7" t="n">
        <f aca="false">$B$8+$B$9*A124+$B$10*A124^2</f>
        <v>3600.34977320683</v>
      </c>
      <c r="C124" s="7" t="n">
        <f aca="false">IF(A124&lt;=$B$15,$B$13*(0.44704*A124)^$B$14/4.448222,($B$13*(0.44704*$B$15)^$B$14+0.44704*$B$15*$B$16+$B$16*(0.44704*A124)^$B$17)/4.448222)</f>
        <v>3667.10983718713</v>
      </c>
      <c r="D124" s="17" t="n">
        <f aca="false">C124-B124</f>
        <v>66.7600639803045</v>
      </c>
      <c r="E124" s="17" t="n">
        <f aca="false">(C124-B124)/B124*100</f>
        <v>1.85426606262317</v>
      </c>
    </row>
    <row r="125" customFormat="false" ht="12.75" hidden="false" customHeight="false" outlineLevel="0" collapsed="false">
      <c r="A125" s="2" t="n">
        <v>96</v>
      </c>
      <c r="B125" s="7" t="n">
        <f aca="false">$B$8+$B$9*A125+$B$10*A125^2</f>
        <v>3666.28376869042</v>
      </c>
      <c r="C125" s="7" t="n">
        <f aca="false">IF(A125&lt;=$B$15,$B$13*(0.44704*A125)^$B$14/4.448222,($B$13*(0.44704*$B$15)^$B$14+0.44704*$B$15*$B$16+$B$16*(0.44704*A125)^$B$17)/4.448222)</f>
        <v>3731.29072539337</v>
      </c>
      <c r="D125" s="17" t="n">
        <f aca="false">C125-B125</f>
        <v>65.0069567029495</v>
      </c>
      <c r="E125" s="17" t="n">
        <f aca="false">(C125-B125)/B125*100</f>
        <v>1.77310216023376</v>
      </c>
    </row>
    <row r="126" customFormat="false" ht="12.75" hidden="false" customHeight="false" outlineLevel="0" collapsed="false">
      <c r="A126" s="2" t="n">
        <v>97</v>
      </c>
      <c r="B126" s="7" t="n">
        <f aca="false">$B$8+$B$9*A126+$B$10*A126^2</f>
        <v>3732.86576412827</v>
      </c>
      <c r="C126" s="7" t="n">
        <f aca="false">IF(A126&lt;=$B$15,$B$13*(0.44704*A126)^$B$14/4.448222,($B$13*(0.44704*$B$15)^$B$14+0.44704*$B$15*$B$16+$B$16*(0.44704*A126)^$B$17)/4.448222)</f>
        <v>3796.00869489303</v>
      </c>
      <c r="D126" s="17" t="n">
        <f aca="false">C126-B126</f>
        <v>63.1429307647632</v>
      </c>
      <c r="E126" s="17" t="n">
        <f aca="false">(C126-B126)/B126*100</f>
        <v>1.69154035410402</v>
      </c>
    </row>
    <row r="127" customFormat="false" ht="12.75" hidden="false" customHeight="false" outlineLevel="0" collapsed="false">
      <c r="A127" s="2" t="n">
        <v>98</v>
      </c>
      <c r="B127" s="7" t="n">
        <f aca="false">$B$8+$B$9*A127+$B$10*A127^2</f>
        <v>3800.09575952036</v>
      </c>
      <c r="C127" s="7" t="n">
        <f aca="false">IF(A127&lt;=$B$15,$B$13*(0.44704*A127)^$B$14/4.448222,($B$13*(0.44704*$B$15)^$B$14+0.44704*$B$15*$B$16+$B$16*(0.44704*A127)^$B$17)/4.448222)</f>
        <v>3861.26263368315</v>
      </c>
      <c r="D127" s="17" t="n">
        <f aca="false">C127-B127</f>
        <v>61.1668741627927</v>
      </c>
      <c r="E127" s="17" t="n">
        <f aca="false">(C127-B127)/B127*100</f>
        <v>1.60961402116122</v>
      </c>
    </row>
    <row r="128" customFormat="false" ht="12.75" hidden="false" customHeight="false" outlineLevel="0" collapsed="false">
      <c r="A128" s="2" t="n">
        <v>99</v>
      </c>
      <c r="B128" s="7" t="n">
        <f aca="false">$B$8+$B$9*A128+$B$10*A128^2</f>
        <v>3867.9737548667</v>
      </c>
      <c r="C128" s="7" t="n">
        <f aca="false">IF(A128&lt;=$B$15,$B$13*(0.44704*A128)^$B$14/4.448222,($B$13*(0.44704*$B$15)^$B$14+0.44704*$B$15*$B$16+$B$16*(0.44704*A128)^$B$17)/4.448222)</f>
        <v>3927.05144343369</v>
      </c>
      <c r="D128" s="17" t="n">
        <f aca="false">C128-B128</f>
        <v>59.0776885669948</v>
      </c>
      <c r="E128" s="17" t="n">
        <f aca="false">(C128-B128)/B128*100</f>
        <v>1.52735494889703</v>
      </c>
    </row>
    <row r="129" customFormat="false" ht="12.75" hidden="false" customHeight="false" outlineLevel="0" collapsed="false">
      <c r="A129" s="2" t="n">
        <v>100</v>
      </c>
      <c r="B129" s="7" t="n">
        <f aca="false">$B$8+$B$9*A129+$B$10*A129^2</f>
        <v>3936.49975016728</v>
      </c>
      <c r="C129" s="7" t="n">
        <f aca="false">IF(A129&lt;=$B$15,$B$13*(0.44704*A129)^$B$14/4.448222,($B$13*(0.44704*$B$15)^$B$14+0.44704*$B$15*$B$16+$B$16*(0.44704*A129)^$B$17)/4.448222)</f>
        <v>3993.37403918241</v>
      </c>
      <c r="D129" s="17" t="n">
        <f aca="false">C129-B129</f>
        <v>56.8742890151293</v>
      </c>
      <c r="E129" s="17" t="n">
        <f aca="false">(C129-B129)/B129*100</f>
        <v>1.4447934110173</v>
      </c>
    </row>
    <row r="130" customFormat="false" ht="12.75" hidden="false" customHeight="false" outlineLevel="0" collapsed="false">
      <c r="A130" s="2" t="n">
        <v>101</v>
      </c>
      <c r="B130" s="7" t="n">
        <f aca="false">$B$8+$B$9*A130+$B$10*A130^2</f>
        <v>4005.67374542211</v>
      </c>
      <c r="C130" s="7" t="n">
        <f aca="false">IF(A130&lt;=$B$15,$B$13*(0.44704*A130)^$B$14/4.448222,($B$13*(0.44704*$B$15)^$B$14+0.44704*$B$15*$B$16+$B$16*(0.44704*A130)^$B$17)/4.448222)</f>
        <v>4060.22934903959</v>
      </c>
      <c r="D130" s="17" t="n">
        <f aca="false">C130-B130</f>
        <v>54.5556036174789</v>
      </c>
      <c r="E130" s="17" t="n">
        <f aca="false">(C130-B130)/B130*100</f>
        <v>1.36195823935556</v>
      </c>
    </row>
    <row r="131" customFormat="false" ht="12.75" hidden="false" customHeight="false" outlineLevel="0" collapsed="false">
      <c r="A131" s="2" t="n">
        <v>102</v>
      </c>
      <c r="B131" s="7" t="n">
        <f aca="false">$B$8+$B$9*A131+$B$10*A131^2</f>
        <v>4075.49574063119</v>
      </c>
      <c r="C131" s="7" t="n">
        <f aca="false">IF(A131&lt;=$B$15,$B$13*(0.44704*A131)^$B$14/4.448222,($B$13*(0.44704*$B$15)^$B$14+0.44704*$B$15*$B$16+$B$16*(0.44704*A131)^$B$17)/4.448222)</f>
        <v>4127.61631390213</v>
      </c>
      <c r="D131" s="17" t="n">
        <f aca="false">C131-B131</f>
        <v>52.1205732709364</v>
      </c>
      <c r="E131" s="17" t="n">
        <f aca="false">(C131-B131)/B131*100</f>
        <v>1.27887689223457</v>
      </c>
    </row>
    <row r="132" customFormat="false" ht="12.75" hidden="false" customHeight="false" outlineLevel="0" collapsed="false">
      <c r="A132" s="2" t="n">
        <v>103</v>
      </c>
      <c r="B132" s="7" t="n">
        <f aca="false">$B$8+$B$9*A132+$B$10*A132^2</f>
        <v>4145.96573579452</v>
      </c>
      <c r="C132" s="7" t="n">
        <f aca="false">IF(A132&lt;=$B$15,$B$13*(0.44704*A132)^$B$14/4.448222,($B$13*(0.44704*$B$15)^$B$14+0.44704*$B$15*$B$16+$B$16*(0.44704*A132)^$B$17)/4.448222)</f>
        <v>4195.53388717663</v>
      </c>
      <c r="D132" s="17" t="n">
        <f aca="false">C132-B132</f>
        <v>49.5681513821128</v>
      </c>
      <c r="E132" s="17" t="n">
        <f aca="false">(C132-B132)/B132*100</f>
        <v>1.19557551945406</v>
      </c>
    </row>
    <row r="133" customFormat="false" ht="12.75" hidden="false" customHeight="false" outlineLevel="0" collapsed="false">
      <c r="A133" s="2" t="n">
        <v>104</v>
      </c>
      <c r="B133" s="7" t="n">
        <f aca="false">$B$8+$B$9*A133+$B$10*A133^2</f>
        <v>4217.08373091209</v>
      </c>
      <c r="C133" s="7" t="n">
        <f aca="false">IF(A133&lt;=$B$15,$B$13*(0.44704*A133)^$B$14/4.448222,($B$13*(0.44704*$B$15)^$B$14+0.44704*$B$15*$B$16+$B$16*(0.44704*A133)^$B$17)/4.448222)</f>
        <v>4263.98103451117</v>
      </c>
      <c r="D133" s="17" t="n">
        <f aca="false">C133-B133</f>
        <v>46.8973035990775</v>
      </c>
      <c r="E133" s="17" t="n">
        <f aca="false">(C133-B133)/B133*100</f>
        <v>1.11207902407322</v>
      </c>
    </row>
    <row r="134" customFormat="false" ht="12.75" hidden="false" customHeight="false" outlineLevel="0" collapsed="false">
      <c r="A134" s="2" t="n">
        <v>105</v>
      </c>
      <c r="B134" s="7" t="n">
        <f aca="false">$B$8+$B$9*A134+$B$10*A134^2</f>
        <v>4288.84972598391</v>
      </c>
      <c r="C134" s="7" t="n">
        <f aca="false">IF(A134&lt;=$B$15,$B$13*(0.44704*A134)^$B$14/4.448222,($B$13*(0.44704*$B$15)^$B$14+0.44704*$B$15*$B$16+$B$16*(0.44704*A134)^$B$17)/4.448222)</f>
        <v>4332.95673353529</v>
      </c>
      <c r="D134" s="17" t="n">
        <f aca="false">C134-B134</f>
        <v>44.1070075513853</v>
      </c>
      <c r="E134" s="17" t="n">
        <f aca="false">(C134-B134)/B134*100</f>
        <v>1.02841112114896</v>
      </c>
    </row>
    <row r="135" customFormat="false" ht="12.75" hidden="false" customHeight="false" outlineLevel="0" collapsed="false">
      <c r="A135" s="2" t="n">
        <v>106</v>
      </c>
      <c r="B135" s="7" t="n">
        <f aca="false">$B$8+$B$9*A135+$B$10*A135^2</f>
        <v>4361.26372100997</v>
      </c>
      <c r="C135" s="7" t="n">
        <f aca="false">IF(A135&lt;=$B$15,$B$13*(0.44704*A135)^$B$14/4.448222,($B$13*(0.44704*$B$15)^$B$14+0.44704*$B$15*$B$16+$B$16*(0.44704*A135)^$B$17)/4.448222)</f>
        <v>4402.45997360804</v>
      </c>
      <c r="D135" s="17" t="n">
        <f aca="false">C135-B135</f>
        <v>41.1962525980644</v>
      </c>
      <c r="E135" s="17" t="n">
        <f aca="false">(C135-B135)/B135*100</f>
        <v>0.944594393583798</v>
      </c>
    </row>
    <row r="136" customFormat="false" ht="12.75" hidden="false" customHeight="false" outlineLevel="0" collapsed="false">
      <c r="A136" s="2" t="n">
        <v>107</v>
      </c>
      <c r="B136" s="7" t="n">
        <f aca="false">$B$8+$B$9*A136+$B$10*A136^2</f>
        <v>4434.32571599029</v>
      </c>
      <c r="C136" s="7" t="n">
        <f aca="false">IF(A136&lt;=$B$15,$B$13*(0.44704*A136)^$B$14/4.448222,($B$13*(0.44704*$B$15)^$B$14+0.44704*$B$15*$B$16+$B$16*(0.44704*A136)^$B$17)/4.448222)</f>
        <v>4472.48975557351</v>
      </c>
      <c r="D136" s="17" t="n">
        <f aca="false">C136-B136</f>
        <v>38.1640395832264</v>
      </c>
      <c r="E136" s="17" t="n">
        <f aca="false">(C136-B136)/B136*100</f>
        <v>0.860650345228498</v>
      </c>
    </row>
    <row r="137" customFormat="false" ht="12.75" hidden="false" customHeight="false" outlineLevel="0" collapsed="false">
      <c r="A137" s="2" t="n">
        <v>108</v>
      </c>
      <c r="B137" s="7" t="n">
        <f aca="false">$B$8+$B$9*A137+$B$10*A137^2</f>
        <v>4508.03571092485</v>
      </c>
      <c r="C137" s="7" t="n">
        <f aca="false">IF(A137&lt;=$B$15,$B$13*(0.44704*A137)^$B$14/4.448222,($B$13*(0.44704*$B$15)^$B$14+0.44704*$B$15*$B$16+$B$16*(0.44704*A137)^$B$17)/4.448222)</f>
        <v>4543.04509152387</v>
      </c>
      <c r="D137" s="17" t="n">
        <f aca="false">C137-B137</f>
        <v>35.0093805990291</v>
      </c>
      <c r="E137" s="17" t="n">
        <f aca="false">(C137-B137)/B137*100</f>
        <v>0.776599451379385</v>
      </c>
    </row>
    <row r="138" customFormat="false" ht="12.75" hidden="false" customHeight="false" outlineLevel="0" collapsed="false">
      <c r="A138" s="2" t="n">
        <v>109</v>
      </c>
      <c r="B138" s="7" t="n">
        <f aca="false">$B$8+$B$9*A138+$B$10*A138^2</f>
        <v>4582.39370581365</v>
      </c>
      <c r="C138" s="7" t="n">
        <f aca="false">IF(A138&lt;=$B$15,$B$13*(0.44704*A138)^$B$14/4.448222,($B$13*(0.44704*$B$15)^$B$14+0.44704*$B$15*$B$16+$B$16*(0.44704*A138)^$B$17)/4.448222)</f>
        <v>4614.12500456934</v>
      </c>
      <c r="D138" s="17" t="n">
        <f aca="false">C138-B138</f>
        <v>31.7312987556834</v>
      </c>
      <c r="E138" s="17" t="n">
        <f aca="false">(C138-B138)/B138*100</f>
        <v>0.692461206801723</v>
      </c>
    </row>
    <row r="139" customFormat="false" ht="12.75" hidden="false" customHeight="false" outlineLevel="0" collapsed="false">
      <c r="A139" s="2" t="n">
        <v>110</v>
      </c>
      <c r="B139" s="7" t="n">
        <f aca="false">$B$8+$B$9*A139+$B$10*A139^2</f>
        <v>4657.39970065671</v>
      </c>
      <c r="C139" s="7" t="n">
        <f aca="false">IF(A139&lt;=$B$15,$B$13*(0.44704*A139)^$B$14/4.448222,($B$13*(0.44704*$B$15)^$B$14+0.44704*$B$15*$B$16+$B$16*(0.44704*A139)^$B$17)/4.448222)</f>
        <v>4685.72852861494</v>
      </c>
      <c r="D139" s="17" t="n">
        <f aca="false">C139-B139</f>
        <v>28.3288279582312</v>
      </c>
      <c r="E139" s="17" t="n">
        <f aca="false">(C139-B139)/B139*100</f>
        <v>0.60825417140463</v>
      </c>
    </row>
    <row r="140" customFormat="false" ht="12.75" hidden="false" customHeight="false" outlineLevel="0" collapsed="false">
      <c r="A140" s="2" t="n">
        <v>111</v>
      </c>
      <c r="B140" s="7" t="n">
        <f aca="false">$B$8+$B$9*A140+$B$10*A140^2</f>
        <v>4733.05369545401</v>
      </c>
      <c r="C140" s="7" t="n">
        <f aca="false">IF(A140&lt;=$B$15,$B$13*(0.44704*A140)^$B$14/4.448222,($B$13*(0.44704*$B$15)^$B$14+0.44704*$B$15*$B$16+$B$16*(0.44704*A140)^$B$17)/4.448222)</f>
        <v>4757.85470814386</v>
      </c>
      <c r="D140" s="17" t="n">
        <f aca="false">C140-B140</f>
        <v>24.8010126898516</v>
      </c>
      <c r="E140" s="17" t="n">
        <f aca="false">(C140-B140)/B140*100</f>
        <v>0.523996013687156</v>
      </c>
    </row>
    <row r="141" customFormat="false" ht="12.75" hidden="false" customHeight="false" outlineLevel="0" collapsed="false">
      <c r="A141" s="2" t="n">
        <v>112</v>
      </c>
      <c r="B141" s="7" t="n">
        <f aca="false">$B$8+$B$9*A141+$B$10*A141^2</f>
        <v>4809.35569020555</v>
      </c>
      <c r="C141" s="7" t="n">
        <f aca="false">IF(A141&lt;=$B$15,$B$13*(0.44704*A141)^$B$14/4.448222,($B$13*(0.44704*$B$15)^$B$14+0.44704*$B$15*$B$16+$B$16*(0.44704*A141)^$B$17)/4.448222)</f>
        <v>4830.50259800699</v>
      </c>
      <c r="D141" s="17" t="n">
        <f aca="false">C141-B141</f>
        <v>21.1469078014361</v>
      </c>
      <c r="E141" s="17" t="n">
        <f aca="false">(C141-B141)/B141*100</f>
        <v>0.43970355206837</v>
      </c>
    </row>
    <row r="142" customFormat="false" ht="12.75" hidden="false" customHeight="false" outlineLevel="0" collapsed="false">
      <c r="A142" s="2" t="n">
        <v>113</v>
      </c>
      <c r="B142" s="7" t="n">
        <f aca="false">$B$8+$B$9*A142+$B$10*A142^2</f>
        <v>4886.30568491135</v>
      </c>
      <c r="C142" s="7" t="n">
        <f aca="false">IF(A142&lt;=$B$15,$B$13*(0.44704*A142)^$B$14/4.448222,($B$13*(0.44704*$B$15)^$B$14+0.44704*$B$15*$B$16+$B$16*(0.44704*A142)^$B$17)/4.448222)</f>
        <v>4903.67126321853</v>
      </c>
      <c r="D142" s="17" t="n">
        <f aca="false">C142-B142</f>
        <v>17.3655783071863</v>
      </c>
      <c r="E142" s="17" t="n">
        <f aca="false">(C142-B142)/B142*100</f>
        <v>0.355392794208727</v>
      </c>
    </row>
    <row r="143" customFormat="false" ht="12.75" hidden="false" customHeight="false" outlineLevel="0" collapsed="false">
      <c r="A143" s="2" t="n">
        <v>114</v>
      </c>
      <c r="B143" s="7" t="n">
        <f aca="false">$B$8+$B$9*A143+$B$10*A143^2</f>
        <v>4963.90367957139</v>
      </c>
      <c r="C143" s="7" t="n">
        <f aca="false">IF(A143&lt;=$B$15,$B$13*(0.44704*A143)^$B$14/4.448222,($B$13*(0.44704*$B$15)^$B$14+0.44704*$B$15*$B$16+$B$16*(0.44704*A143)^$B$17)/4.448222)</f>
        <v>4977.35977875742</v>
      </c>
      <c r="D143" s="17" t="n">
        <f aca="false">C143-B143</f>
        <v>13.4560991860362</v>
      </c>
      <c r="E143" s="17" t="n">
        <f aca="false">(C143-B143)/B143*100</f>
        <v>0.271078974425187</v>
      </c>
    </row>
    <row r="144" customFormat="false" ht="12.75" hidden="false" customHeight="false" outlineLevel="0" collapsed="false">
      <c r="A144" s="2" t="n">
        <v>115</v>
      </c>
      <c r="B144" s="7" t="n">
        <f aca="false">$B$8+$B$9*A144+$B$10*A144^2</f>
        <v>5042.14967418568</v>
      </c>
      <c r="C144" s="7" t="n">
        <f aca="false">IF(A144&lt;=$B$15,$B$13*(0.44704*A144)^$B$14/4.448222,($B$13*(0.44704*$B$15)^$B$14+0.44704*$B$15*$B$16+$B$16*(0.44704*A144)^$B$17)/4.448222)</f>
        <v>5051.56722937434</v>
      </c>
      <c r="D144" s="17" t="n">
        <f aca="false">C144-B144</f>
        <v>9.41755518866285</v>
      </c>
      <c r="E144" s="17" t="n">
        <f aca="false">(C144-B144)/B144*100</f>
        <v>0.186776589296386</v>
      </c>
    </row>
    <row r="145" customFormat="false" ht="12.75" hidden="false" customHeight="false" outlineLevel="0" collapsed="false">
      <c r="A145" s="2" t="n">
        <v>116</v>
      </c>
      <c r="B145" s="7" t="n">
        <f aca="false">$B$8+$B$9*A145+$B$10*A145^2</f>
        <v>5121.04366875421</v>
      </c>
      <c r="C145" s="7" t="n">
        <f aca="false">IF(A145&lt;=$B$15,$B$13*(0.44704*A145)^$B$14/4.448222,($B$13*(0.44704*$B$15)^$B$14+0.44704*$B$15*$B$16+$B$16*(0.44704*A145)^$B$17)/4.448222)</f>
        <v>5126.29270940409</v>
      </c>
      <c r="D145" s="17" t="n">
        <f aca="false">C145-B145</f>
        <v>5.2490406498755</v>
      </c>
      <c r="E145" s="17" t="n">
        <f aca="false">(C145-B145)/B145*100</f>
        <v>0.102499431549515</v>
      </c>
    </row>
    <row r="146" customFormat="false" ht="12.75" hidden="false" customHeight="false" outlineLevel="0" collapsed="false">
      <c r="A146" s="2" t="n">
        <v>117</v>
      </c>
      <c r="B146" s="7" t="n">
        <f aca="false">$B$8+$B$9*A146+$B$10*A146^2</f>
        <v>5200.58566327699</v>
      </c>
      <c r="C146" s="7" t="n">
        <f aca="false">IF(A146&lt;=$B$15,$B$13*(0.44704*A146)^$B$14/4.448222,($B$13*(0.44704*$B$15)^$B$14+0.44704*$B$15*$B$16+$B$16*(0.44704*A146)^$B$17)/4.448222)</f>
        <v>5201.53532258321</v>
      </c>
      <c r="D146" s="17" t="n">
        <f aca="false">C146-B146</f>
        <v>0.949659306221292</v>
      </c>
      <c r="E146" s="17" t="n">
        <f aca="false">(C146-B146)/B146*100</f>
        <v>0.0182606223165814</v>
      </c>
    </row>
    <row r="147" customFormat="false" ht="12.75" hidden="false" customHeight="false" outlineLevel="0" collapsed="false">
      <c r="A147" s="2" t="n">
        <v>118</v>
      </c>
      <c r="B147" s="7" t="n">
        <f aca="false">$B$8+$B$9*A147+$B$10*A147^2</f>
        <v>5280.77565775402</v>
      </c>
      <c r="C147" s="7" t="n">
        <f aca="false">IF(A147&lt;=$B$15,$B$13*(0.44704*A147)^$B$14/4.448222,($B$13*(0.44704*$B$15)^$B$14+0.44704*$B$15*$B$16+$B$16*(0.44704*A147)^$B$17)/4.448222)</f>
        <v>5277.2941818726</v>
      </c>
      <c r="D147" s="17" t="n">
        <f aca="false">C147-B147</f>
        <v>-3.48147588142365</v>
      </c>
      <c r="E147" s="17" t="n">
        <f aca="false">(C147-B147)/B147*100</f>
        <v>-0.0659273581582968</v>
      </c>
    </row>
    <row r="148" customFormat="false" ht="12.75" hidden="false" customHeight="false" outlineLevel="0" collapsed="false">
      <c r="A148" s="2" t="n">
        <v>119</v>
      </c>
      <c r="B148" s="7" t="n">
        <f aca="false">$B$8+$B$9*A148+$B$10*A148^2</f>
        <v>5361.6136521853</v>
      </c>
      <c r="C148" s="7" t="n">
        <f aca="false">IF(A148&lt;=$B$15,$B$13*(0.44704*A148)^$B$14/4.448222,($B$13*(0.44704*$B$15)^$B$14+0.44704*$B$15*$B$16+$B$16*(0.44704*A148)^$B$17)/4.448222)</f>
        <v>5353.56840928487</v>
      </c>
      <c r="D148" s="17" t="n">
        <f aca="false">C148-B148</f>
        <v>-8.04524290042809</v>
      </c>
      <c r="E148" s="17" t="n">
        <f aca="false">(C148-B148)/B148*100</f>
        <v>-0.150052641281772</v>
      </c>
    </row>
    <row r="149" customFormat="false" ht="12.75" hidden="false" customHeight="false" outlineLevel="0" collapsed="false">
      <c r="A149" s="2" t="n">
        <v>120</v>
      </c>
      <c r="B149" s="7" t="n">
        <f aca="false">$B$8+$B$9*A149+$B$10*A149^2</f>
        <v>5443.09964657082</v>
      </c>
      <c r="C149" s="7" t="n">
        <f aca="false">IF(A149&lt;=$B$15,$B$13*(0.44704*A149)^$B$14/4.448222,($B$13*(0.44704*$B$15)^$B$14+0.44704*$B$15*$B$16+$B$16*(0.44704*A149)^$B$17)/4.448222)</f>
        <v>5430.3571357165</v>
      </c>
      <c r="D149" s="17" t="n">
        <f aca="false">C149-B149</f>
        <v>-12.7425108543175</v>
      </c>
      <c r="E149" s="17" t="n">
        <f aca="false">(C149-B149)/B149*100</f>
        <v>-0.234103942270198</v>
      </c>
    </row>
    <row r="150" customFormat="false" ht="12.75" hidden="false" customHeight="false" outlineLevel="0" collapsed="false">
      <c r="A150" s="2" t="n">
        <v>121</v>
      </c>
      <c r="B150" s="7" t="n">
        <f aca="false">$B$8+$B$9*A150+$B$10*A150^2</f>
        <v>5525.23364091059</v>
      </c>
      <c r="C150" s="7" t="n">
        <f aca="false">IF(A150&lt;=$B$15,$B$13*(0.44704*A150)^$B$14/4.448222,($B$13*(0.44704*$B$15)^$B$14+0.44704*$B$15*$B$16+$B$16*(0.44704*A150)^$B$17)/4.448222)</f>
        <v>5507.65950078439</v>
      </c>
      <c r="D150" s="17" t="n">
        <f aca="false">C150-B150</f>
        <v>-17.5741401261985</v>
      </c>
      <c r="E150" s="17" t="n">
        <f aca="false">(C150-B150)/B150*100</f>
        <v>-0.318070533634523</v>
      </c>
    </row>
    <row r="151" customFormat="false" ht="12.75" hidden="false" customHeight="false" outlineLevel="0" collapsed="false">
      <c r="A151" s="2" t="n">
        <v>122</v>
      </c>
      <c r="B151" s="7" t="n">
        <f aca="false">$B$8+$B$9*A151+$B$10*A151^2</f>
        <v>5608.0156352046</v>
      </c>
      <c r="C151" s="7" t="n">
        <f aca="false">IF(A151&lt;=$B$15,$B$13*(0.44704*A151)^$B$14/4.448222,($B$13*(0.44704*$B$15)^$B$14+0.44704*$B$15*$B$16+$B$16*(0.44704*A151)^$B$17)/4.448222)</f>
        <v>5585.47465266675</v>
      </c>
      <c r="D151" s="17" t="n">
        <f aca="false">C151-B151</f>
        <v>-22.5409825378565</v>
      </c>
      <c r="E151" s="17" t="n">
        <f aca="false">(C151-B151)/B151*100</f>
        <v>-0.401942219924537</v>
      </c>
    </row>
    <row r="152" customFormat="false" ht="12.75" hidden="false" customHeight="false" outlineLevel="0" collapsed="false">
      <c r="A152" s="2" t="n">
        <v>123</v>
      </c>
      <c r="B152" s="7" t="n">
        <f aca="false">$B$8+$B$9*A152+$B$10*A152^2</f>
        <v>5691.44562945287</v>
      </c>
      <c r="C152" s="7" t="n">
        <f aca="false">IF(A152&lt;=$B$15,$B$13*(0.44704*A152)^$B$14/4.448222,($B$13*(0.44704*$B$15)^$B$14+0.44704*$B$15*$B$16+$B$16*(0.44704*A152)^$B$17)/4.448222)</f>
        <v>5663.80174794823</v>
      </c>
      <c r="D152" s="17" t="n">
        <f aca="false">C152-B152</f>
        <v>-27.6438815046367</v>
      </c>
      <c r="E152" s="17" t="n">
        <f aca="false">(C152-B152)/B152*100</f>
        <v>-0.485709313668595</v>
      </c>
    </row>
    <row r="153" customFormat="false" ht="12.75" hidden="false" customHeight="false" outlineLevel="0" collapsed="false">
      <c r="A153" s="2" t="n">
        <v>124</v>
      </c>
      <c r="B153" s="7" t="n">
        <f aca="false">$B$8+$B$9*A153+$B$10*A153^2</f>
        <v>5775.52362365538</v>
      </c>
      <c r="C153" s="7" t="n">
        <f aca="false">IF(A153&lt;=$B$15,$B$13*(0.44704*A153)^$B$14/4.448222,($B$13*(0.44704*$B$15)^$B$14+0.44704*$B$15*$B$16+$B$16*(0.44704*A153)^$B$17)/4.448222)</f>
        <v>5742.63995146906</v>
      </c>
      <c r="D153" s="17" t="n">
        <f aca="false">C153-B153</f>
        <v>-32.8836721863208</v>
      </c>
      <c r="E153" s="17" t="n">
        <f aca="false">(C153-B153)/B153*100</f>
        <v>-0.569362612450168</v>
      </c>
    </row>
    <row r="154" customFormat="false" ht="12.75" hidden="false" customHeight="false" outlineLevel="0" collapsed="false">
      <c r="A154" s="2" t="n">
        <v>125</v>
      </c>
      <c r="B154" s="7" t="n">
        <f aca="false">$B$8+$B$9*A154+$B$10*A154^2</f>
        <v>5860.24961781213</v>
      </c>
      <c r="C154" s="7" t="n">
        <f aca="false">IF(A154&lt;=$B$15,$B$13*(0.44704*A154)^$B$14/4.448222,($B$13*(0.44704*$B$15)^$B$14+0.44704*$B$15*$B$16+$B$16*(0.44704*A154)^$B$17)/4.448222)</f>
        <v>5821.98843617807</v>
      </c>
      <c r="D154" s="17" t="n">
        <f aca="false">C154-B154</f>
        <v>-38.2611816340632</v>
      </c>
      <c r="E154" s="17" t="n">
        <f aca="false">(C154-B154)/B154*100</f>
        <v>-0.652893377063136</v>
      </c>
    </row>
    <row r="155" customFormat="false" ht="12.75" hidden="false" customHeight="false" outlineLevel="0" collapsed="false">
      <c r="A155" s="2" t="n">
        <v>126</v>
      </c>
      <c r="B155" s="7" t="n">
        <f aca="false">$B$8+$B$9*A155+$B$10*A155^2</f>
        <v>5945.62361192314</v>
      </c>
      <c r="C155" s="7" t="n">
        <f aca="false">IF(A155&lt;=$B$15,$B$13*(0.44704*A155)^$B$14/4.448222,($B$13*(0.44704*$B$15)^$B$14+0.44704*$B$15*$B$16+$B$16*(0.44704*A155)^$B$17)/4.448222)</f>
        <v>5901.84638298955</v>
      </c>
      <c r="D155" s="17" t="n">
        <f aca="false">C155-B155</f>
        <v>-43.7772289335826</v>
      </c>
      <c r="E155" s="17" t="n">
        <f aca="false">(C155-B155)/B155*100</f>
        <v>-0.736293310693151</v>
      </c>
    </row>
    <row r="156" customFormat="false" ht="12.75" hidden="false" customHeight="false" outlineLevel="0" collapsed="false">
      <c r="A156" s="2" t="n">
        <v>127</v>
      </c>
      <c r="B156" s="7" t="n">
        <f aca="false">$B$8+$B$9*A156+$B$10*A156^2</f>
        <v>6031.64560598839</v>
      </c>
      <c r="C156" s="7" t="n">
        <f aca="false">IF(A156&lt;=$B$15,$B$13*(0.44704*A156)^$B$14/4.448222,($B$13*(0.44704*$B$15)^$B$14+0.44704*$B$15*$B$16+$B$16*(0.44704*A156)^$B$17)/4.448222)</f>
        <v>5982.21298064372</v>
      </c>
      <c r="D156" s="17" t="n">
        <f aca="false">C156-B156</f>
        <v>-49.432625344667</v>
      </c>
      <c r="E156" s="17" t="n">
        <f aca="false">(C156-B156)/B156*100</f>
        <v>-0.819554539072869</v>
      </c>
    </row>
    <row r="157" customFormat="false" ht="12.75" hidden="false" customHeight="false" outlineLevel="0" collapsed="false">
      <c r="A157" s="2" t="n">
        <v>128</v>
      </c>
      <c r="B157" s="7" t="n">
        <f aca="false">$B$8+$B$9*A157+$B$10*A157^2</f>
        <v>6118.31560000788</v>
      </c>
      <c r="C157" s="7" t="n">
        <f aca="false">IF(A157&lt;=$B$15,$B$13*(0.44704*A157)^$B$14/4.448222,($B$13*(0.44704*$B$15)^$B$14+0.44704*$B$15*$B$16+$B$16*(0.44704*A157)^$B$17)/4.448222)</f>
        <v>6063.08742557068</v>
      </c>
      <c r="D157" s="17" t="n">
        <f aca="false">C157-B157</f>
        <v>-55.2281744372067</v>
      </c>
      <c r="E157" s="17" t="n">
        <f aca="false">(C157-B157)/B157*100</f>
        <v>-0.902669591564311</v>
      </c>
    </row>
    <row r="158" customFormat="false" ht="12.75" hidden="false" customHeight="false" outlineLevel="0" collapsed="false">
      <c r="A158" s="2" t="n">
        <v>129</v>
      </c>
      <c r="B158" s="7" t="n">
        <f aca="false">$B$8+$B$9*A158+$B$10*A158^2</f>
        <v>6205.63359398163</v>
      </c>
      <c r="C158" s="7" t="n">
        <f aca="false">IF(A158&lt;=$B$15,$B$13*(0.44704*A158)^$B$14/4.448222,($B$13*(0.44704*$B$15)^$B$14+0.44704*$B$15*$B$16+$B$16*(0.44704*A158)^$B$17)/4.448222)</f>
        <v>6144.46892175787</v>
      </c>
      <c r="D158" s="17" t="n">
        <f aca="false">C158-B158</f>
        <v>-61.1646722237601</v>
      </c>
      <c r="E158" s="17" t="n">
        <f aca="false">(C158-B158)/B158*100</f>
        <v>-0.985631383120639</v>
      </c>
    </row>
    <row r="159" customFormat="false" ht="12.75" hidden="false" customHeight="false" outlineLevel="0" collapsed="false">
      <c r="A159" s="2" t="n">
        <v>130</v>
      </c>
      <c r="B159" s="7" t="n">
        <f aca="false">$B$8+$B$9*A159+$B$10*A159^2</f>
        <v>6293.59958790962</v>
      </c>
      <c r="C159" s="7" t="n">
        <f aca="false">IF(A159&lt;=$B$15,$B$13*(0.44704*A159)^$B$14/4.448222,($B$13*(0.44704*$B$15)^$B$14+0.44704*$B$15*$B$16+$B$16*(0.44704*A159)^$B$17)/4.448222)</f>
        <v>6226.35668062076</v>
      </c>
      <c r="D159" s="17" t="n">
        <f aca="false">C159-B159</f>
        <v>-67.2429072888554</v>
      </c>
      <c r="E159" s="17" t="n">
        <f aca="false">(C159-B159)/B159*100</f>
        <v>-1.06843319708538</v>
      </c>
    </row>
    <row r="160" customFormat="false" ht="12.75" hidden="false" customHeight="false" outlineLevel="0" collapsed="false">
      <c r="A160" s="2" t="n">
        <v>131</v>
      </c>
      <c r="B160" s="7" t="n">
        <f aca="false">$B$8+$B$9*A160+$B$10*A160^2</f>
        <v>6382.21358179186</v>
      </c>
      <c r="C160" s="7" t="n">
        <f aca="false">IF(A160&lt;=$B$15,$B$13*(0.44704*A160)^$B$14/4.448222,($B$13*(0.44704*$B$15)^$B$14+0.44704*$B$15*$B$16+$B$16*(0.44704*A160)^$B$17)/4.448222)</f>
        <v>6308.74992087677</v>
      </c>
      <c r="D160" s="17" t="n">
        <f aca="false">C160-B160</f>
        <v>-73.4636609150884</v>
      </c>
      <c r="E160" s="17" t="n">
        <f aca="false">(C160-B160)/B160*100</f>
        <v>-1.15106866878722</v>
      </c>
    </row>
    <row r="161" customFormat="false" ht="12.75" hidden="false" customHeight="false" outlineLevel="0" collapsed="false">
      <c r="A161" s="2" t="n">
        <v>132</v>
      </c>
      <c r="B161" s="7" t="n">
        <f aca="false">$B$8+$B$9*A161+$B$10*A161^2</f>
        <v>6471.47557562834</v>
      </c>
      <c r="C161" s="7" t="n">
        <f aca="false">IF(A161&lt;=$B$15,$B$13*(0.44704*A161)^$B$14/4.448222,($B$13*(0.44704*$B$15)^$B$14+0.44704*$B$15*$B$16+$B$16*(0.44704*A161)^$B$17)/4.448222)</f>
        <v>6391.64786842221</v>
      </c>
      <c r="D161" s="17" t="n">
        <f aca="false">C161-B161</f>
        <v>-79.8277072061337</v>
      </c>
      <c r="E161" s="17" t="n">
        <f aca="false">(C161-B161)/B161*100</f>
        <v>-1.23353176989133</v>
      </c>
    </row>
    <row r="162" customFormat="false" ht="12.75" hidden="false" customHeight="false" outlineLevel="0" collapsed="false">
      <c r="A162" s="2" t="n">
        <v>133</v>
      </c>
      <c r="B162" s="7" t="n">
        <f aca="false">$B$8+$B$9*A162+$B$10*A162^2</f>
        <v>6561.38556941907</v>
      </c>
      <c r="C162" s="7" t="n">
        <f aca="false">IF(A162&lt;=$B$15,$B$13*(0.44704*A162)^$B$14/4.448222,($B$13*(0.44704*$B$15)^$B$14+0.44704*$B$15*$B$16+$B$16*(0.44704*A162)^$B$17)/4.448222)</f>
        <v>6475.04975621232</v>
      </c>
      <c r="D162" s="17" t="n">
        <f aca="false">C162-B162</f>
        <v>-86.3358132067542</v>
      </c>
      <c r="E162" s="17" t="n">
        <f aca="false">(C162-B162)/B162*100</f>
        <v>-1.31581679347032</v>
      </c>
    </row>
    <row r="163" customFormat="false" ht="12.75" hidden="false" customHeight="false" outlineLevel="0" collapsed="false">
      <c r="A163" s="2" t="n">
        <v>134</v>
      </c>
      <c r="B163" s="7" t="n">
        <f aca="false">$B$8+$B$9*A163+$B$10*A163^2</f>
        <v>6651.94356316405</v>
      </c>
      <c r="C163" s="7" t="n">
        <f aca="false">IF(A163&lt;=$B$15,$B$13*(0.44704*A163)^$B$14/4.448222,($B$13*(0.44704*$B$15)^$B$14+0.44704*$B$15*$B$16+$B$16*(0.44704*A163)^$B$17)/4.448222)</f>
        <v>6558.95482414412</v>
      </c>
      <c r="D163" s="17" t="n">
        <f aca="false">C163-B163</f>
        <v>-92.9887390199319</v>
      </c>
      <c r="E163" s="17" t="n">
        <f aca="false">(C163-B163)/B163*100</f>
        <v>-1.39791833975965</v>
      </c>
    </row>
    <row r="164" customFormat="false" ht="12.75" hidden="false" customHeight="false" outlineLevel="0" collapsed="false">
      <c r="A164" s="2" t="n">
        <v>135</v>
      </c>
      <c r="B164" s="7" t="n">
        <f aca="false">$B$8+$B$9*A164+$B$10*A164^2</f>
        <v>6743.14955686328</v>
      </c>
      <c r="C164" s="7" t="n">
        <f aca="false">IF(A164&lt;=$B$15,$B$13*(0.44704*A164)^$B$14/4.448222,($B$13*(0.44704*$B$15)^$B$14+0.44704*$B$15*$B$16+$B$16*(0.44704*A164)^$B$17)/4.448222)</f>
        <v>6643.3623189421</v>
      </c>
      <c r="D164" s="17" t="n">
        <f aca="false">C164-B164</f>
        <v>-99.7872379211776</v>
      </c>
      <c r="E164" s="17" t="n">
        <f aca="false">(C164-B164)/B164*100</f>
        <v>-1.47983130256414</v>
      </c>
    </row>
    <row r="165" customFormat="false" ht="12.75" hidden="false" customHeight="false" outlineLevel="0" collapsed="false">
      <c r="A165" s="2" t="n">
        <v>136</v>
      </c>
      <c r="B165" s="7" t="n">
        <f aca="false">$B$8+$B$9*A165+$B$10*A165^2</f>
        <v>6835.00355051675</v>
      </c>
      <c r="C165" s="7" t="n">
        <f aca="false">IF(A165&lt;=$B$15,$B$13*(0.44704*A165)^$B$14/4.448222,($B$13*(0.44704*$B$15)^$B$14+0.44704*$B$15*$B$16+$B$16*(0.44704*A165)^$B$17)/4.448222)</f>
        <v>6728.27149404662</v>
      </c>
      <c r="D165" s="17" t="n">
        <f aca="false">C165-B165</f>
        <v>-106.732056470129</v>
      </c>
      <c r="E165" s="17" t="n">
        <f aca="false">(C165-B165)/B165*100</f>
        <v>-1.5615508562839</v>
      </c>
    </row>
    <row r="166" customFormat="false" ht="12.75" hidden="false" customHeight="false" outlineLevel="0" collapsed="false">
      <c r="A166" s="2" t="n">
        <v>137</v>
      </c>
      <c r="B166" s="7" t="n">
        <f aca="false">$B$8+$B$9*A166+$B$10*A166^2</f>
        <v>6927.50554412447</v>
      </c>
      <c r="C166" s="7" t="n">
        <f aca="false">IF(A166&lt;=$B$15,$B$13*(0.44704*A166)^$B$14/4.448222,($B$13*(0.44704*$B$15)^$B$14+0.44704*$B$15*$B$16+$B$16*(0.44704*A166)^$B$17)/4.448222)</f>
        <v>6813.68160950495</v>
      </c>
      <c r="D166" s="17" t="n">
        <f aca="false">C166-B166</f>
        <v>-113.823934619522</v>
      </c>
      <c r="E166" s="17" t="n">
        <f aca="false">(C166-B166)/B166*100</f>
        <v>-1.64307244353</v>
      </c>
    </row>
    <row r="167" customFormat="false" ht="12.75" hidden="false" customHeight="false" outlineLevel="0" collapsed="false">
      <c r="A167" s="2" t="n">
        <v>138</v>
      </c>
      <c r="B167" s="7" t="n">
        <f aca="false">$B$8+$B$9*A167+$B$10*A167^2</f>
        <v>7020.65553768643</v>
      </c>
      <c r="C167" s="7" t="n">
        <f aca="false">IF(A167&lt;=$B$15,$B$13*(0.44704*A167)^$B$14/4.448222,($B$13*(0.44704*$B$15)^$B$14+0.44704*$B$15*$B$16+$B$16*(0.44704*A167)^$B$17)/4.448222)</f>
        <v>6899.59193186485</v>
      </c>
      <c r="D167" s="17" t="n">
        <f aca="false">C167-B167</f>
        <v>-121.063605821588</v>
      </c>
      <c r="E167" s="17" t="n">
        <f aca="false">(C167-B167)/B167*100</f>
        <v>-1.72439176330082</v>
      </c>
    </row>
    <row r="168" customFormat="false" ht="12.75" hidden="false" customHeight="false" outlineLevel="0" collapsed="false">
      <c r="A168" s="2" t="n">
        <v>139</v>
      </c>
      <c r="B168" s="7" t="n">
        <f aca="false">$B$8+$B$9*A168+$B$10*A168^2</f>
        <v>7114.45353120265</v>
      </c>
      <c r="C168" s="7" t="n">
        <f aca="false">IF(A168&lt;=$B$15,$B$13*(0.44704*A168)^$B$14/4.448222,($B$13*(0.44704*$B$15)^$B$14+0.44704*$B$15*$B$16+$B$16*(0.44704*A168)^$B$17)/4.448222)</f>
        <v>6986.00173407064</v>
      </c>
      <c r="D168" s="17" t="n">
        <f aca="false">C168-B168</f>
        <v>-128.451797132005</v>
      </c>
      <c r="E168" s="17" t="n">
        <f aca="false">(C168-B168)/B168*100</f>
        <v>-1.80550475969292</v>
      </c>
    </row>
    <row r="169" customFormat="false" ht="12.75" hidden="false" customHeight="false" outlineLevel="0" collapsed="false">
      <c r="A169" s="2" t="n">
        <v>140</v>
      </c>
      <c r="B169" s="7" t="n">
        <f aca="false">$B$8+$B$9*A169+$B$10*A169^2</f>
        <v>7208.89952467311</v>
      </c>
      <c r="C169" s="7" t="n">
        <f aca="false">IF(A169&lt;=$B$15,$B$13*(0.44704*A169)^$B$14/4.448222,($B$13*(0.44704*$B$15)^$B$14+0.44704*$B$15*$B$16+$B$16*(0.44704*A169)^$B$17)/4.448222)</f>
        <v>7072.91029536169</v>
      </c>
      <c r="D169" s="17" t="n">
        <f aca="false">C169-B169</f>
        <v>-135.989229311419</v>
      </c>
      <c r="E169" s="17" t="n">
        <f aca="false">(C169-B169)/B169*100</f>
        <v>-1.88640761111989</v>
      </c>
    </row>
    <row r="170" customFormat="false" ht="12.75" hidden="false" customHeight="false" outlineLevel="0" collapsed="false">
      <c r="A170" s="2" t="n">
        <v>141</v>
      </c>
      <c r="B170" s="7" t="n">
        <f aca="false">$B$8+$B$9*A170+$B$10*A170^2</f>
        <v>7303.99351809782</v>
      </c>
      <c r="C170" s="7" t="n">
        <f aca="false">IF(A170&lt;=$B$15,$B$13*(0.44704*A170)^$B$14/4.448222,($B$13*(0.44704*$B$15)^$B$14+0.44704*$B$15*$B$16+$B$16*(0.44704*A170)^$B$17)/4.448222)</f>
        <v>7160.31690117314</v>
      </c>
      <c r="D170" s="17" t="n">
        <f aca="false">C170-B170</f>
        <v>-143.676616924674</v>
      </c>
      <c r="E170" s="17" t="n">
        <f aca="false">(C170-B170)/B170*100</f>
        <v>-1.96709672001587</v>
      </c>
    </row>
    <row r="171" customFormat="false" ht="12.75" hidden="false" customHeight="false" outlineLevel="0" collapsed="false">
      <c r="A171" s="2" t="n">
        <v>142</v>
      </c>
      <c r="B171" s="7" t="n">
        <f aca="false">$B$8+$B$9*A171+$B$10*A171^2</f>
        <v>7399.73551147677</v>
      </c>
      <c r="C171" s="7" t="n">
        <f aca="false">IF(A171&lt;=$B$15,$B$13*(0.44704*A171)^$B$14/4.448222,($B$13*(0.44704*$B$15)^$B$14+0.44704*$B$15*$B$16+$B$16*(0.44704*A171)^$B$17)/4.448222)</f>
        <v>7248.22084303903</v>
      </c>
      <c r="D171" s="17" t="n">
        <f aca="false">C171-B171</f>
        <v>-151.514668437741</v>
      </c>
      <c r="E171" s="17" t="n">
        <f aca="false">(C171-B171)/B171*100</f>
        <v>-2.04756870299954</v>
      </c>
    </row>
    <row r="172" customFormat="false" ht="12.75" hidden="false" customHeight="false" outlineLevel="0" collapsed="false">
      <c r="A172" s="2" t="n">
        <v>143</v>
      </c>
      <c r="B172" s="7" t="n">
        <f aca="false">$B$8+$B$9*A172+$B$10*A172^2</f>
        <v>7496.12550480997</v>
      </c>
      <c r="C172" s="7" t="n">
        <f aca="false">IF(A172&lt;=$B$15,$B$13*(0.44704*A172)^$B$14/4.448222,($B$13*(0.44704*$B$15)^$B$14+0.44704*$B$15*$B$16+$B$16*(0.44704*A172)^$B$17)/4.448222)</f>
        <v>7336.62141849747</v>
      </c>
      <c r="D172" s="17" t="n">
        <f aca="false">C172-B172</f>
        <v>-159.504086312495</v>
      </c>
      <c r="E172" s="17" t="n">
        <f aca="false">(C172-B172)/B172*100</f>
        <v>-2.12782038147771</v>
      </c>
    </row>
    <row r="173" customFormat="false" ht="12.75" hidden="false" customHeight="false" outlineLevel="0" collapsed="false">
      <c r="A173" s="2" t="n">
        <v>144</v>
      </c>
      <c r="B173" s="7" t="n">
        <f aca="false">$B$8+$B$9*A173+$B$10*A173^2</f>
        <v>7593.16349809742</v>
      </c>
      <c r="C173" s="7" t="n">
        <f aca="false">IF(A173&lt;=$B$15,$B$13*(0.44704*A173)^$B$14/4.448222,($B$13*(0.44704*$B$15)^$B$14+0.44704*$B$15*$B$16+$B$16*(0.44704*A173)^$B$17)/4.448222)</f>
        <v>7425.51793099809</v>
      </c>
      <c r="D173" s="17" t="n">
        <f aca="false">C173-B173</f>
        <v>-167.645567099331</v>
      </c>
      <c r="E173" s="17" t="n">
        <f aca="false">(C173-B173)/B173*100</f>
        <v>-2.20784877266685</v>
      </c>
    </row>
    <row r="174" customFormat="false" ht="12.75" hidden="false" customHeight="false" outlineLevel="0" collapsed="false">
      <c r="A174" s="2" t="n">
        <v>145</v>
      </c>
      <c r="B174" s="7" t="n">
        <f aca="false">$B$8+$B$9*A174+$B$10*A174^2</f>
        <v>7690.84949133911</v>
      </c>
      <c r="C174" s="7" t="n">
        <f aca="false">IF(A174&lt;=$B$15,$B$13*(0.44704*A174)^$B$14/4.448222,($B$13*(0.44704*$B$15)^$B$14+0.44704*$B$15*$B$16+$B$16*(0.44704*A174)^$B$17)/4.448222)</f>
        <v>7514.90968981136</v>
      </c>
      <c r="D174" s="17" t="n">
        <f aca="false">C174-B174</f>
        <v>-175.939801527752</v>
      </c>
      <c r="E174" s="17" t="n">
        <f aca="false">(C174-B174)/B174*100</f>
        <v>-2.28765108101365</v>
      </c>
    </row>
    <row r="175" customFormat="false" ht="12.75" hidden="false" customHeight="false" outlineLevel="0" collapsed="false">
      <c r="A175" s="2" t="n">
        <v>146</v>
      </c>
      <c r="B175" s="7" t="n">
        <f aca="false">$B$8+$B$9*A175+$B$10*A175^2</f>
        <v>7789.18348453505</v>
      </c>
      <c r="C175" s="7" t="n">
        <f aca="false">IF(A175&lt;=$B$15,$B$13*(0.44704*A175)^$B$14/4.448222,($B$13*(0.44704*$B$15)^$B$14+0.44704*$B$15*$B$16+$B$16*(0.44704*A175)^$B$17)/4.448222)</f>
        <v>7604.79600994012</v>
      </c>
      <c r="D175" s="17" t="n">
        <f aca="false">C175-B175</f>
        <v>-184.387474594928</v>
      </c>
      <c r="E175" s="17" t="n">
        <f aca="false">(C175-B175)/B175*100</f>
        <v>-2.36722468999502</v>
      </c>
    </row>
    <row r="176" customFormat="false" ht="12.75" hidden="false" customHeight="false" outlineLevel="0" collapsed="false">
      <c r="A176" s="2" t="n">
        <v>147</v>
      </c>
      <c r="B176" s="7" t="n">
        <f aca="false">$B$8+$B$9*A176+$B$10*A176^2</f>
        <v>7888.16547768524</v>
      </c>
      <c r="C176" s="7" t="n">
        <f aca="false">IF(A176&lt;=$B$15,$B$13*(0.44704*A176)^$B$14/4.448222,($B$13*(0.44704*$B$15)^$B$14+0.44704*$B$15*$B$16+$B$16*(0.44704*A176)^$B$17)/4.448222)</f>
        <v>7695.17621203295</v>
      </c>
      <c r="D176" s="17" t="n">
        <f aca="false">C176-B176</f>
        <v>-192.989265652293</v>
      </c>
      <c r="E176" s="17" t="n">
        <f aca="false">(C176-B176)/B176*100</f>
        <v>-2.44656715427989</v>
      </c>
    </row>
    <row r="177" customFormat="false" ht="12.75" hidden="false" customHeight="false" outlineLevel="0" collapsed="false">
      <c r="A177" s="2" t="n">
        <v>148</v>
      </c>
      <c r="B177" s="7" t="n">
        <f aca="false">$B$8+$B$9*A177+$B$10*A177^2</f>
        <v>7987.79547078967</v>
      </c>
      <c r="C177" s="7" t="n">
        <f aca="false">IF(A177&lt;=$B$15,$B$13*(0.44704*A177)^$B$14/4.448222,($B$13*(0.44704*$B$15)^$B$14+0.44704*$B$15*$B$16+$B$16*(0.44704*A177)^$B$17)/4.448222)</f>
        <v>7786.04962229937</v>
      </c>
      <c r="D177" s="17" t="n">
        <f aca="false">C177-B177</f>
        <v>-201.745848490308</v>
      </c>
      <c r="E177" s="17" t="n">
        <f aca="false">(C177-B177)/B177*100</f>
        <v>-2.52567619223685</v>
      </c>
    </row>
    <row r="178" customFormat="false" ht="12.75" hidden="false" customHeight="false" outlineLevel="0" collapsed="false">
      <c r="A178" s="2" t="n">
        <v>149</v>
      </c>
      <c r="B178" s="7" t="n">
        <f aca="false">$B$8+$B$9*A178+$B$10*A178^2</f>
        <v>8088.07346384836</v>
      </c>
      <c r="C178" s="7" t="n">
        <f aca="false">IF(A178&lt;=$B$15,$B$13*(0.44704*A178)^$B$14/4.448222,($B$13*(0.44704*$B$15)^$B$14+0.44704*$B$15*$B$16+$B$16*(0.44704*A178)^$B$17)/4.448222)</f>
        <v>7877.41557242703</v>
      </c>
      <c r="D178" s="17" t="n">
        <f aca="false">C178-B178</f>
        <v>-210.657891421328</v>
      </c>
      <c r="E178" s="17" t="n">
        <f aca="false">(C178-B178)/B178*100</f>
        <v>-2.6045496787698</v>
      </c>
    </row>
    <row r="179" customFormat="false" ht="12.75" hidden="false" customHeight="false" outlineLevel="0" collapsed="false">
      <c r="A179" s="2" t="n">
        <v>150</v>
      </c>
      <c r="B179" s="7" t="n">
        <f aca="false">$B$8+$B$9*A179+$B$10*A179^2</f>
        <v>8188.99945686128</v>
      </c>
      <c r="C179" s="7" t="n">
        <f aca="false">IF(A179&lt;=$B$15,$B$13*(0.44704*A179)^$B$14/4.448222,($B$13*(0.44704*$B$15)^$B$14+0.44704*$B$15*$B$16+$B$16*(0.44704*A179)^$B$17)/4.448222)</f>
        <v>7969.27339950058</v>
      </c>
      <c r="D179" s="17" t="n">
        <f aca="false">C179-B179</f>
        <v>-219.726057360706</v>
      </c>
      <c r="E179" s="17" t="n">
        <f aca="false">(C179-B179)/B179*100</f>
        <v>-2.68318563846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