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oller Bearing" sheetId="1" state="visible" r:id="rId2"/>
    <sheet name="Low-Torque Roller Bear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COFC</t>
  </si>
  <si>
    <t xml:space="preserve">Weight</t>
  </si>
  <si>
    <t xml:space="preserve">Metric Tons</t>
  </si>
  <si>
    <t xml:space="preserve">US Tons</t>
  </si>
  <si>
    <t xml:space="preserve">Number of Axles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2 to 40 mph</t>
  </si>
  <si>
    <t xml:space="preserve">2 to 60 mph</t>
  </si>
  <si>
    <t xml:space="preserve">2 to 80 mph</t>
  </si>
  <si>
    <t xml:space="preserve">Velocity(mph)</t>
  </si>
  <si>
    <t xml:space="preserve">Difference</t>
  </si>
  <si>
    <t xml:space="preserve">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D$31:$D$109</c:f>
              <c:numCache>
                <c:formatCode>General</c:formatCode>
                <c:ptCount val="79"/>
                <c:pt idx="0">
                  <c:v>4.6638720235394</c:v>
                </c:pt>
                <c:pt idx="1">
                  <c:v>3.99725224199815</c:v>
                </c:pt>
                <c:pt idx="2">
                  <c:v>3.39274651082505</c:v>
                </c:pt>
                <c:pt idx="3">
                  <c:v>2.84307571040915</c:v>
                </c:pt>
                <c:pt idx="4">
                  <c:v>2.34271713851715</c:v>
                </c:pt>
                <c:pt idx="5">
                  <c:v>1.88722799873798</c:v>
                </c:pt>
                <c:pt idx="6">
                  <c:v>1.47289695532135</c:v>
                </c:pt>
                <c:pt idx="7">
                  <c:v>1.09654071976726</c:v>
                </c:pt>
                <c:pt idx="8">
                  <c:v>0.755374921350295</c:v>
                </c:pt>
                <c:pt idx="9">
                  <c:v>0.446927018306269</c:v>
                </c:pt>
                <c:pt idx="10">
                  <c:v>0.168974799564779</c:v>
                </c:pt>
                <c:pt idx="11">
                  <c:v>-0.0804986425121683</c:v>
                </c:pt>
                <c:pt idx="12">
                  <c:v>-0.303338858615263</c:v>
                </c:pt>
                <c:pt idx="13">
                  <c:v>-0.501246261250884</c:v>
                </c:pt>
                <c:pt idx="14">
                  <c:v>-0.675796790654772</c:v>
                </c:pt>
                <c:pt idx="15">
                  <c:v>-0.828458488619958</c:v>
                </c:pt>
                <c:pt idx="16">
                  <c:v>-0.9606049908285</c:v>
                </c:pt>
                <c:pt idx="17">
                  <c:v>-1.07352665483583</c:v>
                </c:pt>
                <c:pt idx="18">
                  <c:v>-1.16843984399216</c:v>
                </c:pt>
                <c:pt idx="19">
                  <c:v>-1.24649475214784</c:v>
                </c:pt>
                <c:pt idx="20">
                  <c:v>-1.30878205873299</c:v>
                </c:pt>
                <c:pt idx="21">
                  <c:v>-1.35633863547989</c:v>
                </c:pt>
                <c:pt idx="22">
                  <c:v>-1.39015247618804</c:v>
                </c:pt>
                <c:pt idx="23">
                  <c:v>-1.41116698395342</c:v>
                </c:pt>
                <c:pt idx="24">
                  <c:v>-1.42028472247461</c:v>
                </c:pt>
                <c:pt idx="25">
                  <c:v>-1.41837071685819</c:v>
                </c:pt>
                <c:pt idx="26">
                  <c:v>-1.40625537301582</c:v>
                </c:pt>
                <c:pt idx="27">
                  <c:v>-1.38473707201217</c:v>
                </c:pt>
                <c:pt idx="28">
                  <c:v>-1.35458448570711</c:v>
                </c:pt>
                <c:pt idx="29">
                  <c:v>-1.31653865208051</c:v>
                </c:pt>
                <c:pt idx="30">
                  <c:v>-1.27131484224844</c:v>
                </c:pt>
                <c:pt idx="31">
                  <c:v>-1.21960424603719</c:v>
                </c:pt>
                <c:pt idx="32">
                  <c:v>-1.16207549879425</c:v>
                </c:pt>
                <c:pt idx="33">
                  <c:v>-1.09937606868789</c:v>
                </c:pt>
                <c:pt idx="34">
                  <c:v>-1.03213352091825</c:v>
                </c:pt>
                <c:pt idx="35">
                  <c:v>-0.960956672927182</c:v>
                </c:pt>
                <c:pt idx="36">
                  <c:v>-0.886436652732641</c:v>
                </c:pt>
                <c:pt idx="37">
                  <c:v>-0.809147870882043</c:v>
                </c:pt>
                <c:pt idx="38">
                  <c:v>-0.729648915136011</c:v>
                </c:pt>
                <c:pt idx="39">
                  <c:v>-0.648483375826686</c:v>
                </c:pt>
                <c:pt idx="40">
                  <c:v>-0.566180608844434</c:v>
                </c:pt>
                <c:pt idx="41">
                  <c:v>-0.483256442353479</c:v>
                </c:pt>
                <c:pt idx="42">
                  <c:v>-0.400213832615123</c:v>
                </c:pt>
                <c:pt idx="43">
                  <c:v>-0.317543473670185</c:v>
                </c:pt>
                <c:pt idx="44">
                  <c:v>-0.235724365089482</c:v>
                </c:pt>
                <c:pt idx="45">
                  <c:v>-0.155224341535813</c:v>
                </c:pt>
                <c:pt idx="46">
                  <c:v>-0.0765005674730901</c:v>
                </c:pt>
                <c:pt idx="47">
                  <c:v>0</c:v>
                </c:pt>
                <c:pt idx="48">
                  <c:v>0.0738401775212196</c:v>
                </c:pt>
                <c:pt idx="49">
                  <c:v>0.144592148644506</c:v>
                </c:pt>
                <c:pt idx="50">
                  <c:v>0.21183708167564</c:v>
                </c:pt>
                <c:pt idx="51">
                  <c:v>0.27516477021652</c:v>
                </c:pt>
                <c:pt idx="52">
                  <c:v>0.334173294663401</c:v>
                </c:pt>
                <c:pt idx="53">
                  <c:v>0.388468703068725</c:v>
                </c:pt>
                <c:pt idx="54">
                  <c:v>0.437664709922387</c:v>
                </c:pt>
                <c:pt idx="55">
                  <c:v>0.481382411544473</c:v>
                </c:pt>
                <c:pt idx="56">
                  <c:v>0.519250016892215</c:v>
                </c:pt>
                <c:pt idx="57">
                  <c:v>0.550902592694001</c:v>
                </c:pt>
                <c:pt idx="58">
                  <c:v>0.575981821918163</c:v>
                </c:pt>
                <c:pt idx="59">
                  <c:v>0.594135774663073</c:v>
                </c:pt>
                <c:pt idx="60">
                  <c:v>0.605018690635916</c:v>
                </c:pt>
                <c:pt idx="61">
                  <c:v>0.608290772456712</c:v>
                </c:pt>
                <c:pt idx="62">
                  <c:v>0.603617989084</c:v>
                </c:pt>
                <c:pt idx="63">
                  <c:v>0.590671888711881</c:v>
                </c:pt>
                <c:pt idx="64">
                  <c:v>0.569129420545437</c:v>
                </c:pt>
                <c:pt idx="65">
                  <c:v>0.538672764904845</c:v>
                </c:pt>
                <c:pt idx="66">
                  <c:v>0.498989171144785</c:v>
                </c:pt>
                <c:pt idx="67">
                  <c:v>0.449770802924832</c:v>
                </c:pt>
                <c:pt idx="68">
                  <c:v>0.390714590392463</c:v>
                </c:pt>
                <c:pt idx="69">
                  <c:v>0.321522088872825</c:v>
                </c:pt>
                <c:pt idx="70">
                  <c:v>0.24189934369474</c:v>
                </c:pt>
                <c:pt idx="71">
                  <c:v>0.151556760800077</c:v>
                </c:pt>
                <c:pt idx="72">
                  <c:v>0.0502089828191856</c:v>
                </c:pt>
                <c:pt idx="73">
                  <c:v>-0.0624252296993291</c:v>
                </c:pt>
                <c:pt idx="74">
                  <c:v>-0.186623112177813</c:v>
                </c:pt>
                <c:pt idx="75">
                  <c:v>-0.322658005278754</c:v>
                </c:pt>
                <c:pt idx="76">
                  <c:v>-0.470799459809541</c:v>
                </c:pt>
                <c:pt idx="77">
                  <c:v>-0.631313337479469</c:v>
                </c:pt>
                <c:pt idx="78">
                  <c:v>-0.804461907730229</c:v>
                </c:pt>
              </c:numCache>
            </c:numRef>
          </c:yVal>
          <c:smooth val="1"/>
        </c:ser>
        <c:axId val="6609941"/>
        <c:axId val="8885966"/>
      </c:scatterChart>
      <c:valAx>
        <c:axId val="660994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6"/>
        <c:crossesAt val="0"/>
        <c:crossBetween val="midCat"/>
        <c:majorUnit val="10"/>
        <c:minorUnit val="5"/>
      </c:valAx>
      <c:valAx>
        <c:axId val="88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B$29:$B$109</c:f>
              <c:numCache>
                <c:formatCode>General</c:formatCode>
                <c:ptCount val="81"/>
                <c:pt idx="0">
                  <c:v>134.00225133865</c:v>
                </c:pt>
                <c:pt idx="1">
                  <c:v>135.075000248972</c:v>
                </c:pt>
                <c:pt idx="2">
                  <c:v>136.500000253053</c:v>
                </c:pt>
                <c:pt idx="3">
                  <c:v>138.275000257134</c:v>
                </c:pt>
                <c:pt idx="4">
                  <c:v>140.400000261216</c:v>
                </c:pt>
                <c:pt idx="5">
                  <c:v>142.875000265298</c:v>
                </c:pt>
                <c:pt idx="6">
                  <c:v>145.700000269379</c:v>
                </c:pt>
                <c:pt idx="7">
                  <c:v>148.875000273461</c:v>
                </c:pt>
                <c:pt idx="8">
                  <c:v>152.400000277542</c:v>
                </c:pt>
                <c:pt idx="9">
                  <c:v>156.275000281624</c:v>
                </c:pt>
                <c:pt idx="10">
                  <c:v>160.500000285705</c:v>
                </c:pt>
                <c:pt idx="11">
                  <c:v>165.075000289787</c:v>
                </c:pt>
                <c:pt idx="12">
                  <c:v>170.000000293868</c:v>
                </c:pt>
                <c:pt idx="13">
                  <c:v>175.27500029795</c:v>
                </c:pt>
                <c:pt idx="14">
                  <c:v>180.900000302031</c:v>
                </c:pt>
                <c:pt idx="15">
                  <c:v>186.875000306113</c:v>
                </c:pt>
                <c:pt idx="16">
                  <c:v>193.200000310194</c:v>
                </c:pt>
                <c:pt idx="17">
                  <c:v>199.875000314276</c:v>
                </c:pt>
                <c:pt idx="18">
                  <c:v>206.900000318357</c:v>
                </c:pt>
                <c:pt idx="19">
                  <c:v>214.275000322439</c:v>
                </c:pt>
                <c:pt idx="20">
                  <c:v>222.00000032652</c:v>
                </c:pt>
                <c:pt idx="21">
                  <c:v>230.075000330601</c:v>
                </c:pt>
                <c:pt idx="22">
                  <c:v>238.500000334683</c:v>
                </c:pt>
                <c:pt idx="23">
                  <c:v>247.275000338765</c:v>
                </c:pt>
                <c:pt idx="24">
                  <c:v>256.400000342846</c:v>
                </c:pt>
                <c:pt idx="25">
                  <c:v>265.875000346928</c:v>
                </c:pt>
                <c:pt idx="26">
                  <c:v>275.700000351009</c:v>
                </c:pt>
                <c:pt idx="27">
                  <c:v>285.875000355091</c:v>
                </c:pt>
                <c:pt idx="28">
                  <c:v>296.400000359172</c:v>
                </c:pt>
                <c:pt idx="29">
                  <c:v>307.275000363254</c:v>
                </c:pt>
                <c:pt idx="30">
                  <c:v>318.500000367335</c:v>
                </c:pt>
                <c:pt idx="31">
                  <c:v>330.075000371417</c:v>
                </c:pt>
                <c:pt idx="32">
                  <c:v>342.000000375498</c:v>
                </c:pt>
                <c:pt idx="33">
                  <c:v>354.27500037958</c:v>
                </c:pt>
                <c:pt idx="34">
                  <c:v>366.900000383661</c:v>
                </c:pt>
                <c:pt idx="35">
                  <c:v>379.875000387743</c:v>
                </c:pt>
                <c:pt idx="36">
                  <c:v>393.200000391824</c:v>
                </c:pt>
                <c:pt idx="37">
                  <c:v>406.875000395906</c:v>
                </c:pt>
                <c:pt idx="38">
                  <c:v>420.900000399987</c:v>
                </c:pt>
                <c:pt idx="39">
                  <c:v>435.275000404069</c:v>
                </c:pt>
                <c:pt idx="40">
                  <c:v>450.00000040815</c:v>
                </c:pt>
                <c:pt idx="41">
                  <c:v>465.075000412232</c:v>
                </c:pt>
                <c:pt idx="42">
                  <c:v>480.500000416313</c:v>
                </c:pt>
                <c:pt idx="43">
                  <c:v>496.275000420394</c:v>
                </c:pt>
                <c:pt idx="44">
                  <c:v>512.400000424476</c:v>
                </c:pt>
                <c:pt idx="45">
                  <c:v>528.875000428558</c:v>
                </c:pt>
                <c:pt idx="46">
                  <c:v>545.700000432639</c:v>
                </c:pt>
                <c:pt idx="47">
                  <c:v>562.875000436721</c:v>
                </c:pt>
                <c:pt idx="48">
                  <c:v>580.400000440802</c:v>
                </c:pt>
                <c:pt idx="49">
                  <c:v>598.275000444884</c:v>
                </c:pt>
                <c:pt idx="50">
                  <c:v>616.500000448965</c:v>
                </c:pt>
                <c:pt idx="51">
                  <c:v>635.075000453046</c:v>
                </c:pt>
                <c:pt idx="52">
                  <c:v>654.000000457128</c:v>
                </c:pt>
                <c:pt idx="53">
                  <c:v>673.27500046121</c:v>
                </c:pt>
                <c:pt idx="54">
                  <c:v>692.900000465291</c:v>
                </c:pt>
                <c:pt idx="55">
                  <c:v>712.875000469373</c:v>
                </c:pt>
                <c:pt idx="56">
                  <c:v>733.200000473454</c:v>
                </c:pt>
                <c:pt idx="57">
                  <c:v>753.875000477535</c:v>
                </c:pt>
                <c:pt idx="58">
                  <c:v>774.900000481617</c:v>
                </c:pt>
                <c:pt idx="59">
                  <c:v>796.275000485699</c:v>
                </c:pt>
                <c:pt idx="60">
                  <c:v>818.00000048978</c:v>
                </c:pt>
                <c:pt idx="61">
                  <c:v>840.075000493862</c:v>
                </c:pt>
                <c:pt idx="62">
                  <c:v>862.500000497943</c:v>
                </c:pt>
                <c:pt idx="63">
                  <c:v>885.275000502025</c:v>
                </c:pt>
                <c:pt idx="64">
                  <c:v>908.400000506106</c:v>
                </c:pt>
                <c:pt idx="65">
                  <c:v>931.875000510188</c:v>
                </c:pt>
                <c:pt idx="66">
                  <c:v>955.700000514269</c:v>
                </c:pt>
                <c:pt idx="67">
                  <c:v>979.875000518351</c:v>
                </c:pt>
                <c:pt idx="68">
                  <c:v>1004.40000052243</c:v>
                </c:pt>
                <c:pt idx="69">
                  <c:v>1029.27500052651</c:v>
                </c:pt>
                <c:pt idx="70">
                  <c:v>1054.5000005306</c:v>
                </c:pt>
                <c:pt idx="71">
                  <c:v>1080.07500053468</c:v>
                </c:pt>
                <c:pt idx="72">
                  <c:v>1106.00000053876</c:v>
                </c:pt>
                <c:pt idx="73">
                  <c:v>1132.27500054284</c:v>
                </c:pt>
                <c:pt idx="74">
                  <c:v>1158.90000054692</c:v>
                </c:pt>
                <c:pt idx="75">
                  <c:v>1185.875000551</c:v>
                </c:pt>
                <c:pt idx="76">
                  <c:v>1213.20000055508</c:v>
                </c:pt>
                <c:pt idx="77">
                  <c:v>1240.87500055917</c:v>
                </c:pt>
                <c:pt idx="78">
                  <c:v>1268.90000056325</c:v>
                </c:pt>
                <c:pt idx="79">
                  <c:v>1297.27500056733</c:v>
                </c:pt>
                <c:pt idx="80">
                  <c:v>1326.00000057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C$29:$C$109</c:f>
              <c:numCache>
                <c:formatCode>General</c:formatCode>
                <c:ptCount val="81"/>
                <c:pt idx="0">
                  <c:v>264.408955063179</c:v>
                </c:pt>
                <c:pt idx="1">
                  <c:v>145.234622664605</c:v>
                </c:pt>
                <c:pt idx="2">
                  <c:v>141.163872276592</c:v>
                </c:pt>
                <c:pt idx="3">
                  <c:v>142.272252499133</c:v>
                </c:pt>
                <c:pt idx="4">
                  <c:v>143.792746772041</c:v>
                </c:pt>
                <c:pt idx="5">
                  <c:v>145.718075975707</c:v>
                </c:pt>
                <c:pt idx="6">
                  <c:v>148.042717407896</c:v>
                </c:pt>
                <c:pt idx="7">
                  <c:v>150.762228272198</c:v>
                </c:pt>
                <c:pt idx="8">
                  <c:v>153.872897232863</c:v>
                </c:pt>
                <c:pt idx="9">
                  <c:v>157.371541001391</c:v>
                </c:pt>
                <c:pt idx="10">
                  <c:v>161.255375207055</c:v>
                </c:pt>
                <c:pt idx="11">
                  <c:v>165.521927308093</c:v>
                </c:pt>
                <c:pt idx="12">
                  <c:v>170.168975093433</c:v>
                </c:pt>
                <c:pt idx="13">
                  <c:v>175.194501655437</c:v>
                </c:pt>
                <c:pt idx="14">
                  <c:v>180.596661443416</c:v>
                </c:pt>
                <c:pt idx="15">
                  <c:v>186.373754044862</c:v>
                </c:pt>
                <c:pt idx="16">
                  <c:v>192.524203519539</c:v>
                </c:pt>
                <c:pt idx="17">
                  <c:v>199.046541825656</c:v>
                </c:pt>
                <c:pt idx="18">
                  <c:v>205.939395327529</c:v>
                </c:pt>
                <c:pt idx="19">
                  <c:v>213.201473667603</c:v>
                </c:pt>
                <c:pt idx="20">
                  <c:v>220.831560482528</c:v>
                </c:pt>
                <c:pt idx="21">
                  <c:v>228.828505578454</c:v>
                </c:pt>
                <c:pt idx="22">
                  <c:v>237.19121827595</c:v>
                </c:pt>
                <c:pt idx="23">
                  <c:v>245.918661703285</c:v>
                </c:pt>
                <c:pt idx="24">
                  <c:v>255.009847866658</c:v>
                </c:pt>
                <c:pt idx="25">
                  <c:v>264.463833362974</c:v>
                </c:pt>
                <c:pt idx="26">
                  <c:v>274.279715628534</c:v>
                </c:pt>
                <c:pt idx="27">
                  <c:v>284.456629638232</c:v>
                </c:pt>
                <c:pt idx="28">
                  <c:v>294.993744986156</c:v>
                </c:pt>
                <c:pt idx="29">
                  <c:v>305.890263291241</c:v>
                </c:pt>
                <c:pt idx="30">
                  <c:v>317.145415881628</c:v>
                </c:pt>
                <c:pt idx="31">
                  <c:v>328.758461719336</c:v>
                </c:pt>
                <c:pt idx="32">
                  <c:v>340.72868553325</c:v>
                </c:pt>
                <c:pt idx="33">
                  <c:v>353.055396133542</c:v>
                </c:pt>
                <c:pt idx="34">
                  <c:v>365.737924884867</c:v>
                </c:pt>
                <c:pt idx="35">
                  <c:v>378.775624319055</c:v>
                </c:pt>
                <c:pt idx="36">
                  <c:v>392.167866870906</c:v>
                </c:pt>
                <c:pt idx="37">
                  <c:v>405.914043722978</c:v>
                </c:pt>
                <c:pt idx="38">
                  <c:v>420.013563747254</c:v>
                </c:pt>
                <c:pt idx="39">
                  <c:v>434.465852533187</c:v>
                </c:pt>
                <c:pt idx="40">
                  <c:v>449.270351493014</c:v>
                </c:pt>
                <c:pt idx="41">
                  <c:v>464.426517036405</c:v>
                </c:pt>
                <c:pt idx="42">
                  <c:v>479.933819807469</c:v>
                </c:pt>
                <c:pt idx="43">
                  <c:v>495.791743978041</c:v>
                </c:pt>
                <c:pt idx="44">
                  <c:v>511.999786591861</c:v>
                </c:pt>
                <c:pt idx="45">
                  <c:v>528.557456954887</c:v>
                </c:pt>
                <c:pt idx="46">
                  <c:v>545.46427606755</c:v>
                </c:pt>
                <c:pt idx="47">
                  <c:v>562.719776095185</c:v>
                </c:pt>
                <c:pt idx="48">
                  <c:v>580.323499873329</c:v>
                </c:pt>
                <c:pt idx="49">
                  <c:v>598.275000444884</c:v>
                </c:pt>
                <c:pt idx="50">
                  <c:v>616.573840626486</c:v>
                </c:pt>
                <c:pt idx="51">
                  <c:v>635.219592601691</c:v>
                </c:pt>
                <c:pt idx="52">
                  <c:v>654.211837538804</c:v>
                </c:pt>
                <c:pt idx="53">
                  <c:v>673.550165231426</c:v>
                </c:pt>
                <c:pt idx="54">
                  <c:v>693.234173759954</c:v>
                </c:pt>
                <c:pt idx="55">
                  <c:v>713.263469172441</c:v>
                </c:pt>
                <c:pt idx="56">
                  <c:v>733.637665183376</c:v>
                </c:pt>
                <c:pt idx="57">
                  <c:v>754.35638288908</c:v>
                </c:pt>
                <c:pt idx="58">
                  <c:v>775.419250498509</c:v>
                </c:pt>
                <c:pt idx="59">
                  <c:v>796.825903078393</c:v>
                </c:pt>
                <c:pt idx="60">
                  <c:v>818.575982311698</c:v>
                </c:pt>
                <c:pt idx="61">
                  <c:v>840.669136268525</c:v>
                </c:pt>
                <c:pt idx="62">
                  <c:v>863.105019188579</c:v>
                </c:pt>
                <c:pt idx="63">
                  <c:v>885.883291274481</c:v>
                </c:pt>
                <c:pt idx="64">
                  <c:v>909.00361849519</c:v>
                </c:pt>
                <c:pt idx="65">
                  <c:v>932.465672398899</c:v>
                </c:pt>
                <c:pt idx="66">
                  <c:v>956.269129934814</c:v>
                </c:pt>
                <c:pt idx="67">
                  <c:v>980.413673283255</c:v>
                </c:pt>
                <c:pt idx="68">
                  <c:v>1004.89898969358</c:v>
                </c:pt>
                <c:pt idx="69">
                  <c:v>1029.72477132944</c:v>
                </c:pt>
                <c:pt idx="70">
                  <c:v>1054.89071512099</c:v>
                </c:pt>
                <c:pt idx="71">
                  <c:v>1080.39652262355</c:v>
                </c:pt>
                <c:pt idx="72">
                  <c:v>1106.24189988245</c:v>
                </c:pt>
                <c:pt idx="73">
                  <c:v>1132.42655730364</c:v>
                </c:pt>
                <c:pt idx="74">
                  <c:v>1158.95020952974</c:v>
                </c:pt>
                <c:pt idx="75">
                  <c:v>1185.8125753213</c:v>
                </c:pt>
                <c:pt idx="76">
                  <c:v>1213.01337744291</c:v>
                </c:pt>
                <c:pt idx="77">
                  <c:v>1240.55234255389</c:v>
                </c:pt>
                <c:pt idx="78">
                  <c:v>1268.42920110344</c:v>
                </c:pt>
                <c:pt idx="79">
                  <c:v>1296.64368722985</c:v>
                </c:pt>
                <c:pt idx="80">
                  <c:v>1325.19553866368</c:v>
                </c:pt>
              </c:numCache>
            </c:numRef>
          </c:yVal>
          <c:smooth val="1"/>
        </c:ser>
        <c:axId val="6096217"/>
        <c:axId val="88243151"/>
      </c:scatterChart>
      <c:valAx>
        <c:axId val="609621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51"/>
        <c:crossesAt val="0"/>
        <c:crossBetween val="midCat"/>
        <c:majorUnit val="10"/>
        <c:minorUnit val="5"/>
      </c:valAx>
      <c:valAx>
        <c:axId val="8824315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7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E$31:$E$109</c:f>
              <c:numCache>
                <c:formatCode>General</c:formatCode>
                <c:ptCount val="79"/>
                <c:pt idx="0">
                  <c:v>3.41675605486681</c:v>
                </c:pt>
                <c:pt idx="1">
                  <c:v>2.89079894020243</c:v>
                </c:pt>
                <c:pt idx="2">
                  <c:v>2.41648611432536</c:v>
                </c:pt>
                <c:pt idx="3">
                  <c:v>1.98990425555905</c:v>
                </c:pt>
                <c:pt idx="4">
                  <c:v>1.60790469058736</c:v>
                </c:pt>
                <c:pt idx="5">
                  <c:v>1.26765944266763</c:v>
                </c:pt>
                <c:pt idx="6">
                  <c:v>0.966467816692252</c:v>
                </c:pt>
                <c:pt idx="7">
                  <c:v>0.701673791579705</c:v>
                </c:pt>
                <c:pt idx="8">
                  <c:v>0.470638579442777</c:v>
                </c:pt>
                <c:pt idx="9">
                  <c:v>0.270741794651944</c:v>
                </c:pt>
                <c:pt idx="10">
                  <c:v>0.0993969407486373</c:v>
                </c:pt>
                <c:pt idx="11">
                  <c:v>-0.0459270531309821</c:v>
                </c:pt>
                <c:pt idx="12">
                  <c:v>-0.167683171978335</c:v>
                </c:pt>
                <c:pt idx="13">
                  <c:v>-0.268225423641371</c:v>
                </c:pt>
                <c:pt idx="14">
                  <c:v>-0.349791298949141</c:v>
                </c:pt>
                <c:pt idx="15">
                  <c:v>-0.41448829884544</c:v>
                </c:pt>
                <c:pt idx="16">
                  <c:v>-0.464284673441478</c:v>
                </c:pt>
                <c:pt idx="17">
                  <c:v>-0.501004155043939</c:v>
                </c:pt>
                <c:pt idx="18">
                  <c:v>-0.5263242532764</c:v>
                </c:pt>
                <c:pt idx="19">
                  <c:v>-0.541777572685739</c:v>
                </c:pt>
                <c:pt idx="20">
                  <c:v>-0.548755579411487</c:v>
                </c:pt>
                <c:pt idx="21">
                  <c:v>-0.548514258870373</c:v>
                </c:pt>
                <c:pt idx="22">
                  <c:v>-0.542181152234473</c:v>
                </c:pt>
                <c:pt idx="23">
                  <c:v>-0.530763321903924</c:v>
                </c:pt>
                <c:pt idx="24">
                  <c:v>-0.515155865312427</c:v>
                </c:pt>
                <c:pt idx="25">
                  <c:v>-0.49615066553438</c:v>
                </c:pt>
                <c:pt idx="26">
                  <c:v>-0.474445132021508</c:v>
                </c:pt>
                <c:pt idx="27">
                  <c:v>-0.450650742942044</c:v>
                </c:pt>
                <c:pt idx="28">
                  <c:v>-0.425301250908894</c:v>
                </c:pt>
                <c:pt idx="29">
                  <c:v>-0.398860456138477</c:v>
                </c:pt>
                <c:pt idx="30">
                  <c:v>-0.371729485629417</c:v>
                </c:pt>
                <c:pt idx="31">
                  <c:v>-0.344253544486762</c:v>
                </c:pt>
                <c:pt idx="32">
                  <c:v>-0.316728126895364</c:v>
                </c:pt>
                <c:pt idx="33">
                  <c:v>-0.289404690375977</c:v>
                </c:pt>
                <c:pt idx="34">
                  <c:v>-0.262495808720684</c:v>
                </c:pt>
                <c:pt idx="35">
                  <c:v>-0.236179827217729</c:v>
                </c:pt>
                <c:pt idx="36">
                  <c:v>-0.210605049154252</c:v>
                </c:pt>
                <c:pt idx="37">
                  <c:v>-0.185893485757488</c:v>
                </c:pt>
                <c:pt idx="38">
                  <c:v>-0.162144203216493</c:v>
                </c:pt>
                <c:pt idx="39">
                  <c:v>-0.139436300650838</c:v>
                </c:pt>
                <c:pt idx="40">
                  <c:v>-0.117831552206844</c:v>
                </c:pt>
                <c:pt idx="41">
                  <c:v>-0.0973767451401164</c:v>
                </c:pt>
                <c:pt idx="42">
                  <c:v>-0.078105744005383</c:v>
                </c:pt>
                <c:pt idx="43">
                  <c:v>-0.0600413090830296</c:v>
                </c:pt>
                <c:pt idx="44">
                  <c:v>-0.0431966950527022</c:v>
                </c:pt>
                <c:pt idx="45">
                  <c:v>-0.0275770537713309</c:v>
                </c:pt>
                <c:pt idx="46">
                  <c:v>-0.0131806628902463</c:v>
                </c:pt>
                <c:pt idx="47">
                  <c:v>0</c:v>
                </c:pt>
                <c:pt idx="48">
                  <c:v>0.0119773199460577</c:v>
                </c:pt>
                <c:pt idx="49">
                  <c:v>0.0227677279913959</c:v>
                </c:pt>
                <c:pt idx="50">
                  <c:v>0.0323909910592617</c:v>
                </c:pt>
                <c:pt idx="51">
                  <c:v>0.0408695956374476</c:v>
                </c:pt>
                <c:pt idx="52">
                  <c:v>0.0482282139470341</c:v>
                </c:pt>
                <c:pt idx="53">
                  <c:v>0.0544932425478448</c:v>
                </c:pt>
                <c:pt idx="54">
                  <c:v>0.059692404478965</c:v>
                </c:pt>
                <c:pt idx="55">
                  <c:v>0.0638544070621185</c:v>
                </c:pt>
                <c:pt idx="56">
                  <c:v>0.0670086484152136</c:v>
                </c:pt>
                <c:pt idx="57">
                  <c:v>0.0691849665452226</c:v>
                </c:pt>
                <c:pt idx="58">
                  <c:v>0.0704134256202068</c:v>
                </c:pt>
                <c:pt idx="59">
                  <c:v>0.0707241346681896</c:v>
                </c:pt>
                <c:pt idx="60">
                  <c:v>0.0701470945259853</c:v>
                </c:pt>
                <c:pt idx="61">
                  <c:v>0.0687120693696039</c:v>
                </c:pt>
                <c:pt idx="62">
                  <c:v>0.0664484796067482</c:v>
                </c:pt>
                <c:pt idx="63">
                  <c:v>0.0633853133079541</c:v>
                </c:pt>
                <c:pt idx="64">
                  <c:v>0.0595510537029595</c:v>
                </c:pt>
                <c:pt idx="65">
                  <c:v>0.0549736205760826</c:v>
                </c:pt>
                <c:pt idx="66">
                  <c:v>0.0496803236644006</c:v>
                </c:pt>
                <c:pt idx="67">
                  <c:v>0.0436978264015697</c:v>
                </c:pt>
                <c:pt idx="68">
                  <c:v>0.0370521185581665</c:v>
                </c:pt>
                <c:pt idx="69">
                  <c:v>0.0297684965130811</c:v>
                </c:pt>
                <c:pt idx="70">
                  <c:v>0.0218715500521615</c:v>
                </c:pt>
                <c:pt idx="71">
                  <c:v>0.0133851547307338</c:v>
                </c:pt>
                <c:pt idx="72">
                  <c:v>0.00433246896155755</c:v>
                </c:pt>
                <c:pt idx="73">
                  <c:v>-0.00526406490315792</c:v>
                </c:pt>
                <c:pt idx="74">
                  <c:v>-0.0153827161302692</c:v>
                </c:pt>
                <c:pt idx="75">
                  <c:v>-0.0260024583566723</c:v>
                </c:pt>
                <c:pt idx="76">
                  <c:v>-0.0371029600126535</c:v>
                </c:pt>
                <c:pt idx="77">
                  <c:v>-0.0486645728317728</c:v>
                </c:pt>
                <c:pt idx="78">
                  <c:v>-0.0606683188072069</c:v>
                </c:pt>
              </c:numCache>
            </c:numRef>
          </c:yVal>
          <c:smooth val="1"/>
        </c:ser>
        <c:axId val="34552072"/>
        <c:axId val="59381975"/>
      </c:scatterChart>
      <c:valAx>
        <c:axId val="34552072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975"/>
        <c:crossesAt val="0"/>
        <c:crossBetween val="midCat"/>
        <c:majorUnit val="10"/>
        <c:minorUnit val="5"/>
      </c:valAx>
      <c:valAx>
        <c:axId val="593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D$31:$D$109</c:f>
              <c:numCache>
                <c:formatCode>General</c:formatCode>
                <c:ptCount val="79"/>
                <c:pt idx="0">
                  <c:v>2.51457041138706</c:v>
                </c:pt>
                <c:pt idx="1">
                  <c:v>2.06177924747119</c:v>
                </c:pt>
                <c:pt idx="2">
                  <c:v>1.6560056572156</c:v>
                </c:pt>
                <c:pt idx="3">
                  <c:v>1.29160780553617</c:v>
                </c:pt>
                <c:pt idx="4">
                  <c:v>0.964291567926267</c:v>
                </c:pt>
                <c:pt idx="5">
                  <c:v>0.670593882566251</c:v>
                </c:pt>
                <c:pt idx="6">
                  <c:v>0.407615908004757</c:v>
                </c:pt>
                <c:pt idx="7">
                  <c:v>0.172866904963072</c:v>
                </c:pt>
                <c:pt idx="8">
                  <c:v>-0.0358350513124321</c:v>
                </c:pt>
                <c:pt idx="9">
                  <c:v>-0.220430139333757</c:v>
                </c:pt>
                <c:pt idx="10">
                  <c:v>-0.382664217744406</c:v>
                </c:pt>
                <c:pt idx="11">
                  <c:v>-0.524123592574568</c:v>
                </c:pt>
                <c:pt idx="12">
                  <c:v>-0.646261257968462</c:v>
                </c:pt>
                <c:pt idx="13">
                  <c:v>-0.750417184082608</c:v>
                </c:pt>
                <c:pt idx="14">
                  <c:v>-0.837834323269675</c:v>
                </c:pt>
                <c:pt idx="15">
                  <c:v>-0.909671458038957</c:v>
                </c:pt>
                <c:pt idx="16">
                  <c:v>-0.967013668740435</c:v>
                </c:pt>
                <c:pt idx="17">
                  <c:v>-1.01088097348645</c:v>
                </c:pt>
                <c:pt idx="18">
                  <c:v>-1.04223554146122</c:v>
                </c:pt>
                <c:pt idx="19">
                  <c:v>-1.06198777655951</c:v>
                </c:pt>
                <c:pt idx="20">
                  <c:v>-1.07100149494849</c:v>
                </c:pt>
                <c:pt idx="21">
                  <c:v>-1.07009836750612</c:v>
                </c:pt>
                <c:pt idx="22">
                  <c:v>-1.06006175964009</c:v>
                </c:pt>
                <c:pt idx="23">
                  <c:v>-1.04164007246624</c:v>
                </c:pt>
                <c:pt idx="24">
                  <c:v>-1.0155496678583</c:v>
                </c:pt>
                <c:pt idx="25">
                  <c:v>-0.982477443518775</c:v>
                </c:pt>
                <c:pt idx="26">
                  <c:v>-0.943083111598014</c:v>
                </c:pt>
                <c:pt idx="27">
                  <c:v>-0.898001224548295</c:v>
                </c:pt>
                <c:pt idx="28">
                  <c:v>-0.847842984152464</c:v>
                </c:pt>
                <c:pt idx="29">
                  <c:v>-0.79319786350743</c:v>
                </c:pt>
                <c:pt idx="30">
                  <c:v>-0.734635066810995</c:v>
                </c:pt>
                <c:pt idx="31">
                  <c:v>-0.672704847809996</c:v>
                </c:pt>
                <c:pt idx="32">
                  <c:v>-0.607939704528633</c:v>
                </c:pt>
                <c:pt idx="33">
                  <c:v>-0.540855465237883</c:v>
                </c:pt>
                <c:pt idx="34">
                  <c:v>-0.471952278433548</c:v>
                </c:pt>
                <c:pt idx="35">
                  <c:v>-0.401715517776836</c:v>
                </c:pt>
                <c:pt idx="36">
                  <c:v>-0.330616611431879</c:v>
                </c:pt>
                <c:pt idx="37">
                  <c:v>-0.259113803968887</c:v>
                </c:pt>
                <c:pt idx="38">
                  <c:v>-0.187652857923013</c:v>
                </c:pt>
                <c:pt idx="39">
                  <c:v>-0.116667701197628</c:v>
                </c:pt>
                <c:pt idx="40">
                  <c:v>-0.0465810257284716</c:v>
                </c:pt>
                <c:pt idx="41">
                  <c:v>0.0221951578370749</c:v>
                </c:pt>
                <c:pt idx="42">
                  <c:v>0.0892590052554283</c:v>
                </c:pt>
                <c:pt idx="43">
                  <c:v>0.154218359887295</c:v>
                </c:pt>
                <c:pt idx="44">
                  <c:v>0.216690306707051</c:v>
                </c:pt>
                <c:pt idx="45">
                  <c:v>0.276300756194246</c:v>
                </c:pt>
                <c:pt idx="46">
                  <c:v>0.332684055509276</c:v>
                </c:pt>
                <c:pt idx="47">
                  <c:v>0.385482624625752</c:v>
                </c:pt>
                <c:pt idx="48">
                  <c:v>0.434346615336153</c:v>
                </c:pt>
                <c:pt idx="49">
                  <c:v>0.478933591259306</c:v>
                </c:pt>
                <c:pt idx="50">
                  <c:v>0.518908227167685</c:v>
                </c:pt>
                <c:pt idx="51">
                  <c:v>0.553942026112281</c:v>
                </c:pt>
                <c:pt idx="52">
                  <c:v>0.583713052974645</c:v>
                </c:pt>
                <c:pt idx="53">
                  <c:v>0.607905683204535</c:v>
                </c:pt>
                <c:pt idx="54">
                  <c:v>0.62621036560995</c:v>
                </c:pt>
                <c:pt idx="55">
                  <c:v>0.638323398178272</c:v>
                </c:pt>
                <c:pt idx="56">
                  <c:v>0.643946715996208</c:v>
                </c:pt>
                <c:pt idx="57">
                  <c:v>0.642787690410046</c:v>
                </c:pt>
                <c:pt idx="58">
                  <c:v>0.634558938654891</c:v>
                </c:pt>
                <c:pt idx="59">
                  <c:v>0.618978143239019</c:v>
                </c:pt>
                <c:pt idx="60">
                  <c:v>0.595767880426706</c:v>
                </c:pt>
                <c:pt idx="61">
                  <c:v>0.564655457224148</c:v>
                </c:pt>
                <c:pt idx="62">
                  <c:v>0.525372756319484</c:v>
                </c:pt>
                <c:pt idx="63">
                  <c:v>0.477656088463277</c:v>
                </c:pt>
                <c:pt idx="64">
                  <c:v>0.42124605182812</c:v>
                </c:pt>
                <c:pt idx="65">
                  <c:v>0.355887397914671</c:v>
                </c:pt>
                <c:pt idx="66">
                  <c:v>0.281328903603821</c:v>
                </c:pt>
                <c:pt idx="67">
                  <c:v>0.1973232489878</c:v>
                </c:pt>
                <c:pt idx="68">
                  <c:v>0.103626900639711</c:v>
                </c:pt>
                <c:pt idx="69">
                  <c:v>0</c:v>
                </c:pt>
                <c:pt idx="70">
                  <c:v>-0.113793743405722</c:v>
                </c:pt>
                <c:pt idx="71">
                  <c:v>-0.237987154202528</c:v>
                </c:pt>
                <c:pt idx="72">
                  <c:v>-0.372809689093856</c:v>
                </c:pt>
                <c:pt idx="73">
                  <c:v>-0.518487530737957</c:v>
                </c:pt>
                <c:pt idx="74">
                  <c:v>-0.675243677775825</c:v>
                </c:pt>
                <c:pt idx="75">
                  <c:v>-0.843298031225004</c:v>
                </c:pt>
                <c:pt idx="76">
                  <c:v>-1.02286747743392</c:v>
                </c:pt>
                <c:pt idx="77">
                  <c:v>-1.21416596776749</c:v>
                </c:pt>
                <c:pt idx="78">
                  <c:v>-1.41740459520429</c:v>
                </c:pt>
              </c:numCache>
            </c:numRef>
          </c:yVal>
          <c:smooth val="1"/>
        </c:ser>
        <c:axId val="37970661"/>
        <c:axId val="52553669"/>
      </c:scatterChart>
      <c:valAx>
        <c:axId val="3797066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669"/>
        <c:crossesAt val="0"/>
        <c:crossBetween val="midCat"/>
        <c:majorUnit val="10"/>
        <c:minorUnit val="5"/>
      </c:valAx>
      <c:valAx>
        <c:axId val="525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B$29:$B$109</c:f>
              <c:numCache>
                <c:formatCode>General</c:formatCode>
                <c:ptCount val="81"/>
                <c:pt idx="0">
                  <c:v>108.001576338647</c:v>
                </c:pt>
                <c:pt idx="1">
                  <c:v>108.805000247747</c:v>
                </c:pt>
                <c:pt idx="2">
                  <c:v>109.960000250604</c:v>
                </c:pt>
                <c:pt idx="3">
                  <c:v>111.465000253461</c:v>
                </c:pt>
                <c:pt idx="4">
                  <c:v>113.320000256318</c:v>
                </c:pt>
                <c:pt idx="5">
                  <c:v>115.525000259175</c:v>
                </c:pt>
                <c:pt idx="6">
                  <c:v>118.080000262032</c:v>
                </c:pt>
                <c:pt idx="7">
                  <c:v>120.985000264889</c:v>
                </c:pt>
                <c:pt idx="8">
                  <c:v>124.240000267746</c:v>
                </c:pt>
                <c:pt idx="9">
                  <c:v>127.845000270603</c:v>
                </c:pt>
                <c:pt idx="10">
                  <c:v>131.800000273461</c:v>
                </c:pt>
                <c:pt idx="11">
                  <c:v>136.105000276318</c:v>
                </c:pt>
                <c:pt idx="12">
                  <c:v>140.760000279175</c:v>
                </c:pt>
                <c:pt idx="13">
                  <c:v>145.765000282032</c:v>
                </c:pt>
                <c:pt idx="14">
                  <c:v>151.120000284889</c:v>
                </c:pt>
                <c:pt idx="15">
                  <c:v>156.825000287746</c:v>
                </c:pt>
                <c:pt idx="16">
                  <c:v>162.880000290603</c:v>
                </c:pt>
                <c:pt idx="17">
                  <c:v>169.28500029346</c:v>
                </c:pt>
                <c:pt idx="18">
                  <c:v>176.040000296317</c:v>
                </c:pt>
                <c:pt idx="19">
                  <c:v>183.145000299174</c:v>
                </c:pt>
                <c:pt idx="20">
                  <c:v>190.600000302031</c:v>
                </c:pt>
                <c:pt idx="21">
                  <c:v>198.405000304888</c:v>
                </c:pt>
                <c:pt idx="22">
                  <c:v>206.560000307745</c:v>
                </c:pt>
                <c:pt idx="23">
                  <c:v>215.065000310602</c:v>
                </c:pt>
                <c:pt idx="24">
                  <c:v>223.920000313459</c:v>
                </c:pt>
                <c:pt idx="25">
                  <c:v>233.125000316316</c:v>
                </c:pt>
                <c:pt idx="26">
                  <c:v>242.680000319173</c:v>
                </c:pt>
                <c:pt idx="27">
                  <c:v>252.58500032203</c:v>
                </c:pt>
                <c:pt idx="28">
                  <c:v>262.840000324887</c:v>
                </c:pt>
                <c:pt idx="29">
                  <c:v>273.445000327744</c:v>
                </c:pt>
                <c:pt idx="30">
                  <c:v>284.400000330602</c:v>
                </c:pt>
                <c:pt idx="31">
                  <c:v>295.705000333459</c:v>
                </c:pt>
                <c:pt idx="32">
                  <c:v>307.360000336316</c:v>
                </c:pt>
                <c:pt idx="33">
                  <c:v>319.365000339173</c:v>
                </c:pt>
                <c:pt idx="34">
                  <c:v>331.72000034203</c:v>
                </c:pt>
                <c:pt idx="35">
                  <c:v>344.425000344887</c:v>
                </c:pt>
                <c:pt idx="36">
                  <c:v>357.480000347744</c:v>
                </c:pt>
                <c:pt idx="37">
                  <c:v>370.885000350601</c:v>
                </c:pt>
                <c:pt idx="38">
                  <c:v>384.640000353458</c:v>
                </c:pt>
                <c:pt idx="39">
                  <c:v>398.745000356315</c:v>
                </c:pt>
                <c:pt idx="40">
                  <c:v>413.200000359172</c:v>
                </c:pt>
                <c:pt idx="41">
                  <c:v>428.005000362029</c:v>
                </c:pt>
                <c:pt idx="42">
                  <c:v>443.160000364886</c:v>
                </c:pt>
                <c:pt idx="43">
                  <c:v>458.665000367743</c:v>
                </c:pt>
                <c:pt idx="44">
                  <c:v>474.5200003706</c:v>
                </c:pt>
                <c:pt idx="45">
                  <c:v>490.725000373457</c:v>
                </c:pt>
                <c:pt idx="46">
                  <c:v>507.280000376314</c:v>
                </c:pt>
                <c:pt idx="47">
                  <c:v>524.185000379171</c:v>
                </c:pt>
                <c:pt idx="48">
                  <c:v>541.440000382028</c:v>
                </c:pt>
                <c:pt idx="49">
                  <c:v>559.045000384885</c:v>
                </c:pt>
                <c:pt idx="50">
                  <c:v>577.000000387743</c:v>
                </c:pt>
                <c:pt idx="51">
                  <c:v>595.3050003906</c:v>
                </c:pt>
                <c:pt idx="52">
                  <c:v>613.960000393457</c:v>
                </c:pt>
                <c:pt idx="53">
                  <c:v>632.965000396314</c:v>
                </c:pt>
                <c:pt idx="54">
                  <c:v>652.320000399171</c:v>
                </c:pt>
                <c:pt idx="55">
                  <c:v>672.025000402028</c:v>
                </c:pt>
                <c:pt idx="56">
                  <c:v>692.080000404885</c:v>
                </c:pt>
                <c:pt idx="57">
                  <c:v>712.485000407742</c:v>
                </c:pt>
                <c:pt idx="58">
                  <c:v>733.240000410599</c:v>
                </c:pt>
                <c:pt idx="59">
                  <c:v>754.345000413456</c:v>
                </c:pt>
                <c:pt idx="60">
                  <c:v>775.800000416313</c:v>
                </c:pt>
                <c:pt idx="61">
                  <c:v>797.60500041917</c:v>
                </c:pt>
                <c:pt idx="62">
                  <c:v>819.760000422027</c:v>
                </c:pt>
                <c:pt idx="63">
                  <c:v>842.265000424884</c:v>
                </c:pt>
                <c:pt idx="64">
                  <c:v>865.120000427741</c:v>
                </c:pt>
                <c:pt idx="65">
                  <c:v>888.325000430598</c:v>
                </c:pt>
                <c:pt idx="66">
                  <c:v>911.880000433455</c:v>
                </c:pt>
                <c:pt idx="67">
                  <c:v>935.785000436312</c:v>
                </c:pt>
                <c:pt idx="68">
                  <c:v>960.040000439169</c:v>
                </c:pt>
                <c:pt idx="69">
                  <c:v>984.645000442027</c:v>
                </c:pt>
                <c:pt idx="70">
                  <c:v>1009.60000044488</c:v>
                </c:pt>
                <c:pt idx="71">
                  <c:v>1034.90500044774</c:v>
                </c:pt>
                <c:pt idx="72">
                  <c:v>1060.5600004506</c:v>
                </c:pt>
                <c:pt idx="73">
                  <c:v>1086.56500045345</c:v>
                </c:pt>
                <c:pt idx="74">
                  <c:v>1112.92000045631</c:v>
                </c:pt>
                <c:pt idx="75">
                  <c:v>1139.62500045917</c:v>
                </c:pt>
                <c:pt idx="76">
                  <c:v>1166.68000046203</c:v>
                </c:pt>
                <c:pt idx="77">
                  <c:v>1194.08500046488</c:v>
                </c:pt>
                <c:pt idx="78">
                  <c:v>1221.84000046774</c:v>
                </c:pt>
                <c:pt idx="79">
                  <c:v>1249.9450004706</c:v>
                </c:pt>
                <c:pt idx="80">
                  <c:v>1278.400000473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C$29:$C$109</c:f>
              <c:numCache>
                <c:formatCode>General</c:formatCode>
                <c:ptCount val="81"/>
                <c:pt idx="0">
                  <c:v>151.708333191533</c:v>
                </c:pt>
                <c:pt idx="1">
                  <c:v>112.43627194484</c:v>
                </c:pt>
                <c:pt idx="2">
                  <c:v>112.474570661991</c:v>
                </c:pt>
                <c:pt idx="3">
                  <c:v>113.526779500932</c:v>
                </c:pt>
                <c:pt idx="4">
                  <c:v>114.976005913534</c:v>
                </c:pt>
                <c:pt idx="5">
                  <c:v>116.816608064711</c:v>
                </c:pt>
                <c:pt idx="6">
                  <c:v>119.044291829959</c:v>
                </c:pt>
                <c:pt idx="7">
                  <c:v>121.655594147456</c:v>
                </c:pt>
                <c:pt idx="8">
                  <c:v>124.647616175751</c:v>
                </c:pt>
                <c:pt idx="9">
                  <c:v>128.017867175567</c:v>
                </c:pt>
                <c:pt idx="10">
                  <c:v>131.764165222148</c:v>
                </c:pt>
                <c:pt idx="11">
                  <c:v>135.884570136984</c:v>
                </c:pt>
                <c:pt idx="12">
                  <c:v>140.37733606143</c:v>
                </c:pt>
                <c:pt idx="13">
                  <c:v>145.240876689457</c:v>
                </c:pt>
                <c:pt idx="14">
                  <c:v>150.47373902692</c:v>
                </c:pt>
                <c:pt idx="15">
                  <c:v>156.074583103663</c:v>
                </c:pt>
                <c:pt idx="16">
                  <c:v>162.042165967333</c:v>
                </c:pt>
                <c:pt idx="17">
                  <c:v>168.375328835421</c:v>
                </c:pt>
                <c:pt idx="18">
                  <c:v>175.072986627576</c:v>
                </c:pt>
                <c:pt idx="19">
                  <c:v>182.134119325688</c:v>
                </c:pt>
                <c:pt idx="20">
                  <c:v>189.55776476057</c:v>
                </c:pt>
                <c:pt idx="21">
                  <c:v>197.343012528329</c:v>
                </c:pt>
                <c:pt idx="22">
                  <c:v>205.488998812797</c:v>
                </c:pt>
                <c:pt idx="23">
                  <c:v>213.994901943096</c:v>
                </c:pt>
                <c:pt idx="24">
                  <c:v>222.859938553819</c:v>
                </c:pt>
                <c:pt idx="25">
                  <c:v>232.08336024385</c:v>
                </c:pt>
                <c:pt idx="26">
                  <c:v>241.664450651315</c:v>
                </c:pt>
                <c:pt idx="27">
                  <c:v>251.602522878512</c:v>
                </c:pt>
                <c:pt idx="28">
                  <c:v>261.896917213289</c:v>
                </c:pt>
                <c:pt idx="29">
                  <c:v>272.546999103196</c:v>
                </c:pt>
                <c:pt idx="30">
                  <c:v>283.552157346449</c:v>
                </c:pt>
                <c:pt idx="31">
                  <c:v>294.911802469951</c:v>
                </c:pt>
                <c:pt idx="32">
                  <c:v>306.625365269505</c:v>
                </c:pt>
                <c:pt idx="33">
                  <c:v>318.692295491363</c:v>
                </c:pt>
                <c:pt idx="34">
                  <c:v>331.112060637501</c:v>
                </c:pt>
                <c:pt idx="35">
                  <c:v>343.884144879649</c:v>
                </c:pt>
                <c:pt idx="36">
                  <c:v>357.00804806931</c:v>
                </c:pt>
                <c:pt idx="37">
                  <c:v>370.483284832824</c:v>
                </c:pt>
                <c:pt idx="38">
                  <c:v>384.309383742026</c:v>
                </c:pt>
                <c:pt idx="39">
                  <c:v>398.485886552346</c:v>
                </c:pt>
                <c:pt idx="40">
                  <c:v>413.012347501249</c:v>
                </c:pt>
                <c:pt idx="41">
                  <c:v>427.888332660831</c:v>
                </c:pt>
                <c:pt idx="42">
                  <c:v>443.113419339158</c:v>
                </c:pt>
                <c:pt idx="43">
                  <c:v>458.68719552558</c:v>
                </c:pt>
                <c:pt idx="44">
                  <c:v>474.609259375856</c:v>
                </c:pt>
                <c:pt idx="45">
                  <c:v>490.879218733345</c:v>
                </c:pt>
                <c:pt idx="46">
                  <c:v>507.496690683021</c:v>
                </c:pt>
                <c:pt idx="47">
                  <c:v>524.461301135366</c:v>
                </c:pt>
                <c:pt idx="48">
                  <c:v>541.772684437538</c:v>
                </c:pt>
                <c:pt idx="49">
                  <c:v>559.430483009511</c:v>
                </c:pt>
                <c:pt idx="50">
                  <c:v>577.434347003079</c:v>
                </c:pt>
                <c:pt idx="51">
                  <c:v>595.783933981859</c:v>
                </c:pt>
                <c:pt idx="52">
                  <c:v>614.478908620624</c:v>
                </c:pt>
                <c:pt idx="53">
                  <c:v>633.518942422426</c:v>
                </c:pt>
                <c:pt idx="54">
                  <c:v>652.903713452145</c:v>
                </c:pt>
                <c:pt idx="55">
                  <c:v>672.632906085232</c:v>
                </c:pt>
                <c:pt idx="56">
                  <c:v>692.706210770495</c:v>
                </c:pt>
                <c:pt idx="57">
                  <c:v>713.12332380592</c:v>
                </c:pt>
                <c:pt idx="58">
                  <c:v>733.883947126595</c:v>
                </c:pt>
                <c:pt idx="59">
                  <c:v>754.987788103866</c:v>
                </c:pt>
                <c:pt idx="60">
                  <c:v>776.434559354968</c:v>
                </c:pt>
                <c:pt idx="61">
                  <c:v>798.223978562409</c:v>
                </c:pt>
                <c:pt idx="62">
                  <c:v>820.355768302454</c:v>
                </c:pt>
                <c:pt idx="63">
                  <c:v>842.829655882108</c:v>
                </c:pt>
                <c:pt idx="64">
                  <c:v>865.645373184061</c:v>
                </c:pt>
                <c:pt idx="65">
                  <c:v>888.802656519062</c:v>
                </c:pt>
                <c:pt idx="66">
                  <c:v>912.301246485283</c:v>
                </c:pt>
                <c:pt idx="67">
                  <c:v>936.140887834227</c:v>
                </c:pt>
                <c:pt idx="68">
                  <c:v>960.321329342773</c:v>
                </c:pt>
                <c:pt idx="69">
                  <c:v>984.842323691014</c:v>
                </c:pt>
                <c:pt idx="70">
                  <c:v>1009.70362734552</c:v>
                </c:pt>
                <c:pt idx="71">
                  <c:v>1034.90500044774</c:v>
                </c:pt>
                <c:pt idx="72">
                  <c:v>1060.44620670719</c:v>
                </c:pt>
                <c:pt idx="73">
                  <c:v>1086.32701329925</c:v>
                </c:pt>
                <c:pt idx="74">
                  <c:v>1112.54719076722</c:v>
                </c:pt>
                <c:pt idx="75">
                  <c:v>1139.10651292843</c:v>
                </c:pt>
                <c:pt idx="76">
                  <c:v>1166.00475678425</c:v>
                </c:pt>
                <c:pt idx="77">
                  <c:v>1193.24170243366</c:v>
                </c:pt>
                <c:pt idx="78">
                  <c:v>1220.81713299031</c:v>
                </c:pt>
                <c:pt idx="79">
                  <c:v>1248.73083450283</c:v>
                </c:pt>
                <c:pt idx="80">
                  <c:v>1276.98259587825</c:v>
                </c:pt>
              </c:numCache>
            </c:numRef>
          </c:yVal>
          <c:smooth val="1"/>
        </c:ser>
        <c:axId val="71883551"/>
        <c:axId val="46948518"/>
      </c:scatterChart>
      <c:valAx>
        <c:axId val="7188355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518"/>
        <c:crossesAt val="0"/>
        <c:crossBetween val="midCat"/>
        <c:majorUnit val="10"/>
        <c:minorUnit val="5"/>
      </c:valAx>
      <c:valAx>
        <c:axId val="46948518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51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E$31:$E$109</c:f>
              <c:numCache>
                <c:formatCode>General</c:formatCode>
                <c:ptCount val="79"/>
                <c:pt idx="0">
                  <c:v>2.28680466138253</c:v>
                </c:pt>
                <c:pt idx="1">
                  <c:v>1.84970999217952</c:v>
                </c:pt>
                <c:pt idx="2">
                  <c:v>1.46135338287141</c:v>
                </c:pt>
                <c:pt idx="3">
                  <c:v>1.11803315528112</c:v>
                </c:pt>
                <c:pt idx="4">
                  <c:v>0.816642586201219</c:v>
                </c:pt>
                <c:pt idx="5">
                  <c:v>0.554278531303903</c:v>
                </c:pt>
                <c:pt idx="6">
                  <c:v>0.328087497686989</c:v>
                </c:pt>
                <c:pt idx="7">
                  <c:v>0.135216007350443</c:v>
                </c:pt>
                <c:pt idx="8">
                  <c:v>-0.0271889614856457</c:v>
                </c:pt>
                <c:pt idx="9">
                  <c:v>-0.161955944958851</c:v>
                </c:pt>
                <c:pt idx="10">
                  <c:v>-0.271855794959828</c:v>
                </c:pt>
                <c:pt idx="11">
                  <c:v>-0.359567517278136</c:v>
                </c:pt>
                <c:pt idx="12">
                  <c:v>-0.427647734747315</c:v>
                </c:pt>
                <c:pt idx="13">
                  <c:v>-0.478506094503891</c:v>
                </c:pt>
                <c:pt idx="14">
                  <c:v>-0.514387476531711</c:v>
                </c:pt>
                <c:pt idx="15">
                  <c:v>-0.537360933610195</c:v>
                </c:pt>
                <c:pt idx="16">
                  <c:v>-0.549314739327836</c:v>
                </c:pt>
                <c:pt idx="17">
                  <c:v>-0.551956630994644</c:v>
                </c:pt>
                <c:pt idx="18">
                  <c:v>-0.546818226552814</c:v>
                </c:pt>
                <c:pt idx="19">
                  <c:v>-0.535262606752629</c:v>
                </c:pt>
                <c:pt idx="20">
                  <c:v>-0.518494138919854</c:v>
                </c:pt>
                <c:pt idx="21">
                  <c:v>-0.497569742152678</c:v>
                </c:pt>
                <c:pt idx="22">
                  <c:v>-0.473410931652439</c:v>
                </c:pt>
                <c:pt idx="23">
                  <c:v>-0.446816116269334</c:v>
                </c:pt>
                <c:pt idx="24">
                  <c:v>-0.418472748690721</c:v>
                </c:pt>
                <c:pt idx="25">
                  <c:v>-0.388969037063237</c:v>
                </c:pt>
                <c:pt idx="26">
                  <c:v>-0.358805018426534</c:v>
                </c:pt>
                <c:pt idx="27">
                  <c:v>-0.328402868391074</c:v>
                </c:pt>
                <c:pt idx="28">
                  <c:v>-0.298116379453898</c:v>
                </c:pt>
                <c:pt idx="29">
                  <c:v>-0.268239584252198</c:v>
                </c:pt>
                <c:pt idx="30">
                  <c:v>-0.239014532147043</c:v>
                </c:pt>
                <c:pt idx="31">
                  <c:v>-0.210638249994698</c:v>
                </c:pt>
                <c:pt idx="32">
                  <c:v>-0.183268932805317</c:v>
                </c:pt>
                <c:pt idx="33">
                  <c:v>-0.157031418943544</c:v>
                </c:pt>
                <c:pt idx="34">
                  <c:v>-0.132022009056297</c:v>
                </c:pt>
                <c:pt idx="35">
                  <c:v>-0.108312689215549</c:v>
                </c:pt>
                <c:pt idx="36">
                  <c:v>-0.0859548177849585</c:v>
                </c:pt>
                <c:pt idx="37">
                  <c:v>-0.0649823330041368</c:v>
                </c:pt>
                <c:pt idx="38">
                  <c:v>-0.0454145347918432</c:v>
                </c:pt>
                <c:pt idx="39">
                  <c:v>-0.0272584902276712</c:v>
                </c:pt>
                <c:pt idx="40">
                  <c:v>-0.0105111078820557</c:v>
                </c:pt>
                <c:pt idx="41">
                  <c:v>0.00483907815492343</c:v>
                </c:pt>
                <c:pt idx="42">
                  <c:v>0.018810377894655</c:v>
                </c:pt>
                <c:pt idx="43">
                  <c:v>0.0314266360527648</c:v>
                </c:pt>
                <c:pt idx="44">
                  <c:v>0.0427161146795269</c:v>
                </c:pt>
                <c:pt idx="45">
                  <c:v>0.05271054226931</c:v>
                </c:pt>
                <c:pt idx="46">
                  <c:v>0.06144430689911</c:v>
                </c:pt>
                <c:pt idx="47">
                  <c:v>0.0689537737320535</c:v>
                </c:pt>
                <c:pt idx="48">
                  <c:v>0.0752767097130457</c:v>
                </c:pt>
                <c:pt idx="49">
                  <c:v>0.0804518004963946</c:v>
                </c:pt>
                <c:pt idx="50">
                  <c:v>0.0845182466015934</c:v>
                </c:pt>
                <c:pt idx="51">
                  <c:v>0.08751542751423</c:v>
                </c:pt>
                <c:pt idx="52">
                  <c:v>0.0894826239602429</c:v>
                </c:pt>
                <c:pt idx="53">
                  <c:v>0.0904587899022902</c:v>
                </c:pt>
                <c:pt idx="54">
                  <c:v>0.0904823669580974</c:v>
                </c:pt>
                <c:pt idx="55">
                  <c:v>0.0895911349450124</c:v>
                </c:pt>
                <c:pt idx="56">
                  <c:v>0.0878220931257994</c:v>
                </c:pt>
                <c:pt idx="57">
                  <c:v>0.0852113674853992</c:v>
                </c:pt>
                <c:pt idx="58">
                  <c:v>0.0817941400250543</c:v>
                </c:pt>
                <c:pt idx="59">
                  <c:v>0.0776045966253627</c:v>
                </c:pt>
                <c:pt idx="60">
                  <c:v>0.0726758905191756</c:v>
                </c:pt>
                <c:pt idx="61">
                  <c:v>0.0670401188390003</c:v>
                </c:pt>
                <c:pt idx="62">
                  <c:v>0.0607283100679356</c:v>
                </c:pt>
                <c:pt idx="63">
                  <c:v>0.053770420536599</c:v>
                </c:pt>
                <c:pt idx="64">
                  <c:v>0.0461953383809146</c:v>
                </c:pt>
                <c:pt idx="65">
                  <c:v>0.0380308936079054</c:v>
                </c:pt>
                <c:pt idx="66">
                  <c:v>0.0293038731172792</c:v>
                </c:pt>
                <c:pt idx="67">
                  <c:v>0.0200400396995077</c:v>
                </c:pt>
                <c:pt idx="68">
                  <c:v>0.0102641541792836</c:v>
                </c:pt>
                <c:pt idx="69">
                  <c:v>0</c:v>
                </c:pt>
                <c:pt idx="70">
                  <c:v>-0.010729590344476</c:v>
                </c:pt>
                <c:pt idx="71">
                  <c:v>-0.0219027075327486</c:v>
                </c:pt>
                <c:pt idx="72">
                  <c:v>-0.0334983367125219</c:v>
                </c:pt>
                <c:pt idx="73">
                  <c:v>-0.0454963282245521</c:v>
                </c:pt>
                <c:pt idx="74">
                  <c:v>-0.0578773680450866</c:v>
                </c:pt>
                <c:pt idx="75">
                  <c:v>-0.0706229481901782</c:v>
                </c:pt>
                <c:pt idx="76">
                  <c:v>-0.0837153372816694</c:v>
                </c:pt>
                <c:pt idx="77">
                  <c:v>-0.097137551437092</c:v>
                </c:pt>
                <c:pt idx="78">
                  <c:v>-0.110873325616345</c:v>
                </c:pt>
              </c:numCache>
            </c:numRef>
          </c:yVal>
          <c:smooth val="1"/>
        </c:ser>
        <c:axId val="3142867"/>
        <c:axId val="61108741"/>
      </c:scatterChart>
      <c:valAx>
        <c:axId val="314286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41"/>
        <c:crossesAt val="0"/>
        <c:crossBetween val="midCat"/>
        <c:majorUnit val="10"/>
        <c:minorUnit val="5"/>
      </c:valAx>
      <c:valAx>
        <c:axId val="611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81.64665</v>
      </c>
      <c r="C2" s="3" t="s">
        <v>2</v>
      </c>
      <c r="D2" s="2" t="n">
        <f aca="false">1.102311*B2</f>
        <v>90.0000004081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  <c r="B8" s="2" t="n">
        <f aca="false">0.6*D2+20*D3</f>
        <v>134.00000024489</v>
      </c>
      <c r="C8" s="2" t="s">
        <v>8</v>
      </c>
    </row>
    <row r="9" customFormat="false" ht="12.75" hidden="false" customHeight="false" outlineLevel="0" collapsed="false">
      <c r="A9" s="5" t="s">
        <v>9</v>
      </c>
      <c r="B9" s="2" t="n">
        <f aca="false">0.01*D2</f>
        <v>0.9000000040815</v>
      </c>
      <c r="C9" s="2" t="s">
        <v>10</v>
      </c>
    </row>
    <row r="10" customFormat="false" ht="12.75" hidden="false" customHeight="false" outlineLevel="0" collapsed="false">
      <c r="A10" s="5" t="s">
        <v>11</v>
      </c>
      <c r="B10" s="2" t="n">
        <f aca="false">0.175</f>
        <v>0.175</v>
      </c>
      <c r="C10" s="2" t="s">
        <v>12</v>
      </c>
    </row>
    <row r="12" customFormat="false" ht="15.75" hidden="false" customHeight="false" outlineLevel="0" collapsed="false">
      <c r="A12" s="6" t="s">
        <v>13</v>
      </c>
    </row>
    <row r="13" customFormat="false" ht="12.75" hidden="false" customHeight="false" outlineLevel="0" collapsed="false">
      <c r="A13" s="5" t="s">
        <v>14</v>
      </c>
      <c r="B13" s="7" t="n">
        <f aca="false">4.448222*B8</f>
        <v>596.061749089325</v>
      </c>
      <c r="C13" s="2" t="s">
        <v>15</v>
      </c>
    </row>
    <row r="14" customFormat="false" ht="12.75" hidden="false" customHeight="false" outlineLevel="0" collapsed="false">
      <c r="A14" s="5" t="s">
        <v>16</v>
      </c>
      <c r="B14" s="2" t="n">
        <v>-0.1</v>
      </c>
      <c r="C14" s="2"/>
    </row>
    <row r="15" customFormat="false" ht="12.75" hidden="false" customHeight="false" outlineLevel="0" collapsed="false">
      <c r="A15" s="5" t="s">
        <v>17</v>
      </c>
      <c r="B15" s="2" t="n">
        <v>1.5</v>
      </c>
      <c r="C15" s="2" t="s">
        <v>18</v>
      </c>
    </row>
    <row r="16" customFormat="false" ht="12.75" hidden="false" customHeight="false" outlineLevel="0" collapsed="false">
      <c r="A16" s="5" t="s">
        <v>19</v>
      </c>
      <c r="B16" s="8" t="n">
        <f aca="false">(4.448222*(B8+B9*B19+B10*B19^2)-B13*(0.44704*B15)^B14)/(0.44704*B15+((0.44704*(B19))^B17))</f>
        <v>5.12597767693439</v>
      </c>
      <c r="C16" s="2" t="s">
        <v>15</v>
      </c>
    </row>
    <row r="17" customFormat="false" ht="12.75" hidden="false" customHeight="false" outlineLevel="0" collapsed="false">
      <c r="A17" s="5" t="s">
        <v>20</v>
      </c>
      <c r="B17" s="2" t="n">
        <v>1.939</v>
      </c>
      <c r="C17" s="2"/>
    </row>
    <row r="19" customFormat="false" ht="12.75" hidden="false" customHeight="false" outlineLevel="0" collapsed="false">
      <c r="A19" s="9" t="s">
        <v>21</v>
      </c>
      <c r="B19" s="2" t="n">
        <v>49</v>
      </c>
      <c r="C19" s="2" t="s">
        <v>18</v>
      </c>
    </row>
    <row r="20" customFormat="false" ht="12.75" hidden="false" customHeight="false" outlineLevel="0" collapsed="false">
      <c r="A20" s="5" t="s">
        <v>5</v>
      </c>
      <c r="B20" s="7" t="n">
        <f aca="false">4.448222*(B8+B9*B19+B10*B19^2)</f>
        <v>2661.26001902894</v>
      </c>
      <c r="C20" s="2" t="s">
        <v>22</v>
      </c>
    </row>
    <row r="21" customFormat="false" ht="12.75" hidden="false" customHeight="false" outlineLevel="0" collapsed="false">
      <c r="A21" s="5" t="s">
        <v>13</v>
      </c>
      <c r="B21" s="7" t="n">
        <f aca="false">B13*(0.44704*B15)^B14+0.44704*B16*B15+B16*((0.44704*(B19))^B17)</f>
        <v>2661.26001902894</v>
      </c>
      <c r="C21" s="2" t="s">
        <v>22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3</v>
      </c>
      <c r="B23" s="11" t="s">
        <v>24</v>
      </c>
      <c r="C23" s="2"/>
    </row>
    <row r="24" customFormat="false" ht="12.75" hidden="false" customHeight="false" outlineLevel="0" collapsed="false">
      <c r="A24" s="12" t="s">
        <v>25</v>
      </c>
      <c r="B24" s="13" t="n">
        <f aca="false">4.448222*(SUMSQ($D$31:$D$69)/($A$69-$A$31+1))^0.5</f>
        <v>7.32041917957299</v>
      </c>
      <c r="C24" s="2" t="s">
        <v>22</v>
      </c>
    </row>
    <row r="25" customFormat="false" ht="12.75" hidden="false" customHeight="false" outlineLevel="0" collapsed="false">
      <c r="A25" s="12" t="s">
        <v>26</v>
      </c>
      <c r="B25" s="13" t="n">
        <f aca="false">4.448222*(SUMSQ($D$31:$D$89)/($A$89-$A$31+1))^0.5</f>
        <v>6.03728094757599</v>
      </c>
      <c r="C25" s="2" t="s">
        <v>22</v>
      </c>
    </row>
    <row r="26" customFormat="false" ht="12.75" hidden="false" customHeight="false" outlineLevel="0" collapsed="false">
      <c r="A26" s="12" t="s">
        <v>27</v>
      </c>
      <c r="B26" s="13" t="n">
        <f aca="false">4.448222*(SUMSQ($D$31:$D$109)/($A$109-$A$31+1))^0.5</f>
        <v>5.32708633575998</v>
      </c>
      <c r="C26" s="2" t="s">
        <v>22</v>
      </c>
    </row>
    <row r="28" customFormat="false" ht="12.75" hidden="false" customHeight="false" outlineLevel="0" collapsed="false">
      <c r="A28" s="10" t="s">
        <v>28</v>
      </c>
      <c r="B28" s="14" t="s">
        <v>5</v>
      </c>
      <c r="C28" s="15" t="s">
        <v>13</v>
      </c>
      <c r="D28" s="16" t="s">
        <v>29</v>
      </c>
      <c r="E28" s="16" t="s">
        <v>30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34.00225133865</v>
      </c>
      <c r="C29" s="7" t="n">
        <f aca="false">IF(A29&lt;=$B$15,$B$13*(0.44704*A29)^$B$14/4.448222,($B$13*(0.44704*$B$15)^$B$14+0.44704*$B$15*$B$16+$B$16*(0.44704*A29)^$B$17)/4.448222)</f>
        <v>264.408955063179</v>
      </c>
      <c r="D29" s="18" t="n">
        <f aca="false">C29-B29</f>
        <v>130.406703724529</v>
      </c>
      <c r="E29" s="18" t="n">
        <f aca="false">(C29-B29)/B29*100</f>
        <v>97.3168005923764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35.075000248972</v>
      </c>
      <c r="C30" s="7" t="n">
        <f aca="false">IF(A30&lt;=$B$15,$B$13*(0.44704*A30)^$B$14/4.448222,($B$13*(0.44704*$B$15)^$B$14+0.44704*$B$15*$B$16+$B$16*(0.44704*A30)^$B$17)/4.448222)</f>
        <v>145.234622664605</v>
      </c>
      <c r="D30" s="18" t="n">
        <f aca="false">C30-B30</f>
        <v>10.1596224156331</v>
      </c>
      <c r="E30" s="18" t="n">
        <f aca="false">(C30-B30)/B30*100</f>
        <v>7.52146762680497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36.500000253053</v>
      </c>
      <c r="C31" s="7" t="n">
        <f aca="false">IF(A31&lt;=$B$15,$B$13*(0.44704*A31)^$B$14/4.448222,($B$13*(0.44704*$B$15)^$B$14+0.44704*$B$15*$B$16+$B$16*(0.44704*A31)^$B$17)/4.448222)</f>
        <v>141.163872276592</v>
      </c>
      <c r="D31" s="18" t="n">
        <f aca="false">C31-B31</f>
        <v>4.6638720235394</v>
      </c>
      <c r="E31" s="18" t="n">
        <f aca="false">(C31-B31)/B31*100</f>
        <v>3.41675605486681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38.275000257134</v>
      </c>
      <c r="C32" s="7" t="n">
        <f aca="false">IF(A32&lt;=$B$15,$B$13*(0.44704*A32)^$B$14/4.448222,($B$13*(0.44704*$B$15)^$B$14+0.44704*$B$15*$B$16+$B$16*(0.44704*A32)^$B$17)/4.448222)</f>
        <v>142.272252499133</v>
      </c>
      <c r="D32" s="18" t="n">
        <f aca="false">C32-B32</f>
        <v>3.99725224199815</v>
      </c>
      <c r="E32" s="18" t="n">
        <f aca="false">(C32-B32)/B32*100</f>
        <v>2.89079894020243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40.400000261216</v>
      </c>
      <c r="C33" s="7" t="n">
        <f aca="false">IF(A33&lt;=$B$15,$B$13*(0.44704*A33)^$B$14/4.448222,($B$13*(0.44704*$B$15)^$B$14+0.44704*$B$15*$B$16+$B$16*(0.44704*A33)^$B$17)/4.448222)</f>
        <v>143.792746772041</v>
      </c>
      <c r="D33" s="18" t="n">
        <f aca="false">C33-B33</f>
        <v>3.39274651082505</v>
      </c>
      <c r="E33" s="18" t="n">
        <f aca="false">(C33-B33)/B33*100</f>
        <v>2.41648611432536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42.875000265298</v>
      </c>
      <c r="C34" s="7" t="n">
        <f aca="false">IF(A34&lt;=$B$15,$B$13*(0.44704*A34)^$B$14/4.448222,($B$13*(0.44704*$B$15)^$B$14+0.44704*$B$15*$B$16+$B$16*(0.44704*A34)^$B$17)/4.448222)</f>
        <v>145.718075975707</v>
      </c>
      <c r="D34" s="18" t="n">
        <f aca="false">C34-B34</f>
        <v>2.84307571040915</v>
      </c>
      <c r="E34" s="18" t="n">
        <f aca="false">(C34-B34)/B34*100</f>
        <v>1.98990425555905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45.700000269379</v>
      </c>
      <c r="C35" s="7" t="n">
        <f aca="false">IF(A35&lt;=$B$15,$B$13*(0.44704*A35)^$B$14/4.448222,($B$13*(0.44704*$B$15)^$B$14+0.44704*$B$15*$B$16+$B$16*(0.44704*A35)^$B$17)/4.448222)</f>
        <v>148.042717407896</v>
      </c>
      <c r="D35" s="18" t="n">
        <f aca="false">C35-B35</f>
        <v>2.34271713851715</v>
      </c>
      <c r="E35" s="18" t="n">
        <f aca="false">(C35-B35)/B35*100</f>
        <v>1.60790469058736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48.875000273461</v>
      </c>
      <c r="C36" s="7" t="n">
        <f aca="false">IF(A36&lt;=$B$15,$B$13*(0.44704*A36)^$B$14/4.448222,($B$13*(0.44704*$B$15)^$B$14+0.44704*$B$15*$B$16+$B$16*(0.44704*A36)^$B$17)/4.448222)</f>
        <v>150.762228272198</v>
      </c>
      <c r="D36" s="18" t="n">
        <f aca="false">C36-B36</f>
        <v>1.88722799873798</v>
      </c>
      <c r="E36" s="18" t="n">
        <f aca="false">(C36-B36)/B36*100</f>
        <v>1.26765944266763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52.400000277542</v>
      </c>
      <c r="C37" s="7" t="n">
        <f aca="false">IF(A37&lt;=$B$15,$B$13*(0.44704*A37)^$B$14/4.448222,($B$13*(0.44704*$B$15)^$B$14+0.44704*$B$15*$B$16+$B$16*(0.44704*A37)^$B$17)/4.448222)</f>
        <v>153.872897232863</v>
      </c>
      <c r="D37" s="18" t="n">
        <f aca="false">C37-B37</f>
        <v>1.47289695532135</v>
      </c>
      <c r="E37" s="18" t="n">
        <f aca="false">(C37-B37)/B37*100</f>
        <v>0.966467816692252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56.275000281624</v>
      </c>
      <c r="C38" s="7" t="n">
        <f aca="false">IF(A38&lt;=$B$15,$B$13*(0.44704*A38)^$B$14/4.448222,($B$13*(0.44704*$B$15)^$B$14+0.44704*$B$15*$B$16+$B$16*(0.44704*A38)^$B$17)/4.448222)</f>
        <v>157.371541001391</v>
      </c>
      <c r="D38" s="18" t="n">
        <f aca="false">C38-B38</f>
        <v>1.09654071976726</v>
      </c>
      <c r="E38" s="18" t="n">
        <f aca="false">(C38-B38)/B38*100</f>
        <v>0.70167379157970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60.500000285705</v>
      </c>
      <c r="C39" s="7" t="n">
        <f aca="false">IF(A39&lt;=$B$15,$B$13*(0.44704*A39)^$B$14/4.448222,($B$13*(0.44704*$B$15)^$B$14+0.44704*$B$15*$B$16+$B$16*(0.44704*A39)^$B$17)/4.448222)</f>
        <v>161.255375207055</v>
      </c>
      <c r="D39" s="18" t="n">
        <f aca="false">C39-B39</f>
        <v>0.755374921350295</v>
      </c>
      <c r="E39" s="18" t="n">
        <f aca="false">(C39-B39)/B39*100</f>
        <v>0.470638579442777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65.075000289787</v>
      </c>
      <c r="C40" s="7" t="n">
        <f aca="false">IF(A40&lt;=$B$15,$B$13*(0.44704*A40)^$B$14/4.448222,($B$13*(0.44704*$B$15)^$B$14+0.44704*$B$15*$B$16+$B$16*(0.44704*A40)^$B$17)/4.448222)</f>
        <v>165.521927308093</v>
      </c>
      <c r="D40" s="18" t="n">
        <f aca="false">C40-B40</f>
        <v>0.446927018306269</v>
      </c>
      <c r="E40" s="18" t="n">
        <f aca="false">(C40-B40)/B40*100</f>
        <v>0.270741794651944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70.000000293868</v>
      </c>
      <c r="C41" s="7" t="n">
        <f aca="false">IF(A41&lt;=$B$15,$B$13*(0.44704*A41)^$B$14/4.448222,($B$13*(0.44704*$B$15)^$B$14+0.44704*$B$15*$B$16+$B$16*(0.44704*A41)^$B$17)/4.448222)</f>
        <v>170.168975093433</v>
      </c>
      <c r="D41" s="18" t="n">
        <f aca="false">C41-B41</f>
        <v>0.168974799564779</v>
      </c>
      <c r="E41" s="18" t="n">
        <f aca="false">(C41-B41)/B41*100</f>
        <v>0.0993969407486373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75.27500029795</v>
      </c>
      <c r="C42" s="7" t="n">
        <f aca="false">IF(A42&lt;=$B$15,$B$13*(0.44704*A42)^$B$14/4.448222,($B$13*(0.44704*$B$15)^$B$14+0.44704*$B$15*$B$16+$B$16*(0.44704*A42)^$B$17)/4.448222)</f>
        <v>175.194501655437</v>
      </c>
      <c r="D42" s="18" t="n">
        <f aca="false">C42-B42</f>
        <v>-0.0804986425121683</v>
      </c>
      <c r="E42" s="18" t="n">
        <f aca="false">(C42-B42)/B42*100</f>
        <v>-0.0459270531309821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80.900000302031</v>
      </c>
      <c r="C43" s="7" t="n">
        <f aca="false">IF(A43&lt;=$B$15,$B$13*(0.44704*A43)^$B$14/4.448222,($B$13*(0.44704*$B$15)^$B$14+0.44704*$B$15*$B$16+$B$16*(0.44704*A43)^$B$17)/4.448222)</f>
        <v>180.596661443416</v>
      </c>
      <c r="D43" s="18" t="n">
        <f aca="false">C43-B43</f>
        <v>-0.303338858615263</v>
      </c>
      <c r="E43" s="18" t="n">
        <f aca="false">(C43-B43)/B43*100</f>
        <v>-0.167683171978335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86.875000306113</v>
      </c>
      <c r="C44" s="7" t="n">
        <f aca="false">IF(A44&lt;=$B$15,$B$13*(0.44704*A44)^$B$14/4.448222,($B$13*(0.44704*$B$15)^$B$14+0.44704*$B$15*$B$16+$B$16*(0.44704*A44)^$B$17)/4.448222)</f>
        <v>186.373754044862</v>
      </c>
      <c r="D44" s="18" t="n">
        <f aca="false">C44-B44</f>
        <v>-0.501246261250884</v>
      </c>
      <c r="E44" s="18" t="n">
        <f aca="false">(C44-B44)/B44*100</f>
        <v>-0.268225423641371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93.200000310194</v>
      </c>
      <c r="C45" s="7" t="n">
        <f aca="false">IF(A45&lt;=$B$15,$B$13*(0.44704*A45)^$B$14/4.448222,($B$13*(0.44704*$B$15)^$B$14+0.44704*$B$15*$B$16+$B$16*(0.44704*A45)^$B$17)/4.448222)</f>
        <v>192.524203519539</v>
      </c>
      <c r="D45" s="18" t="n">
        <f aca="false">C45-B45</f>
        <v>-0.675796790654772</v>
      </c>
      <c r="E45" s="18" t="n">
        <f aca="false">(C45-B45)/B45*100</f>
        <v>-0.349791298949141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99.875000314276</v>
      </c>
      <c r="C46" s="7" t="n">
        <f aca="false">IF(A46&lt;=$B$15,$B$13*(0.44704*A46)^$B$14/4.448222,($B$13*(0.44704*$B$15)^$B$14+0.44704*$B$15*$B$16+$B$16*(0.44704*A46)^$B$17)/4.448222)</f>
        <v>199.046541825656</v>
      </c>
      <c r="D46" s="18" t="n">
        <f aca="false">C46-B46</f>
        <v>-0.828458488619958</v>
      </c>
      <c r="E46" s="18" t="n">
        <f aca="false">(C46-B46)/B46*100</f>
        <v>-0.41448829884544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06.900000318357</v>
      </c>
      <c r="C47" s="7" t="n">
        <f aca="false">IF(A47&lt;=$B$15,$B$13*(0.44704*A47)^$B$14/4.448222,($B$13*(0.44704*$B$15)^$B$14+0.44704*$B$15*$B$16+$B$16*(0.44704*A47)^$B$17)/4.448222)</f>
        <v>205.939395327529</v>
      </c>
      <c r="D47" s="18" t="n">
        <f aca="false">C47-B47</f>
        <v>-0.9606049908285</v>
      </c>
      <c r="E47" s="18" t="n">
        <f aca="false">(C47-B47)/B47*100</f>
        <v>-0.464284673441478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14.275000322439</v>
      </c>
      <c r="C48" s="7" t="n">
        <f aca="false">IF(A48&lt;=$B$15,$B$13*(0.44704*A48)^$B$14/4.448222,($B$13*(0.44704*$B$15)^$B$14+0.44704*$B$15*$B$16+$B$16*(0.44704*A48)^$B$17)/4.448222)</f>
        <v>213.201473667603</v>
      </c>
      <c r="D48" s="18" t="n">
        <f aca="false">C48-B48</f>
        <v>-1.07352665483583</v>
      </c>
      <c r="E48" s="18" t="n">
        <f aca="false">(C48-B48)/B48*100</f>
        <v>-0.501004155043939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22.00000032652</v>
      </c>
      <c r="C49" s="7" t="n">
        <f aca="false">IF(A49&lt;=$B$15,$B$13*(0.44704*A49)^$B$14/4.448222,($B$13*(0.44704*$B$15)^$B$14+0.44704*$B$15*$B$16+$B$16*(0.44704*A49)^$B$17)/4.448222)</f>
        <v>220.831560482528</v>
      </c>
      <c r="D49" s="18" t="n">
        <f aca="false">C49-B49</f>
        <v>-1.16843984399216</v>
      </c>
      <c r="E49" s="18" t="n">
        <f aca="false">(C49-B49)/B49*100</f>
        <v>-0.5263242532764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30.075000330601</v>
      </c>
      <c r="C50" s="7" t="n">
        <f aca="false">IF(A50&lt;=$B$15,$B$13*(0.44704*A50)^$B$14/4.448222,($B$13*(0.44704*$B$15)^$B$14+0.44704*$B$15*$B$16+$B$16*(0.44704*A50)^$B$17)/4.448222)</f>
        <v>228.828505578454</v>
      </c>
      <c r="D50" s="18" t="n">
        <f aca="false">C50-B50</f>
        <v>-1.24649475214784</v>
      </c>
      <c r="E50" s="18" t="n">
        <f aca="false">(C50-B50)/B50*100</f>
        <v>-0.541777572685739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38.500000334683</v>
      </c>
      <c r="C51" s="7" t="n">
        <f aca="false">IF(A51&lt;=$B$15,$B$13*(0.44704*A51)^$B$14/4.448222,($B$13*(0.44704*$B$15)^$B$14+0.44704*$B$15*$B$16+$B$16*(0.44704*A51)^$B$17)/4.448222)</f>
        <v>237.19121827595</v>
      </c>
      <c r="D51" s="18" t="n">
        <f aca="false">C51-B51</f>
        <v>-1.30878205873299</v>
      </c>
      <c r="E51" s="18" t="n">
        <f aca="false">(C51-B51)/B51*100</f>
        <v>-0.548755579411487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7.275000338765</v>
      </c>
      <c r="C52" s="7" t="n">
        <f aca="false">IF(A52&lt;=$B$15,$B$13*(0.44704*A52)^$B$14/4.448222,($B$13*(0.44704*$B$15)^$B$14+0.44704*$B$15*$B$16+$B$16*(0.44704*A52)^$B$17)/4.448222)</f>
        <v>245.918661703285</v>
      </c>
      <c r="D52" s="18" t="n">
        <f aca="false">C52-B52</f>
        <v>-1.35633863547989</v>
      </c>
      <c r="E52" s="18" t="n">
        <f aca="false">(C52-B52)/B52*100</f>
        <v>-0.548514258870373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56.400000342846</v>
      </c>
      <c r="C53" s="7" t="n">
        <f aca="false">IF(A53&lt;=$B$15,$B$13*(0.44704*A53)^$B$14/4.448222,($B$13*(0.44704*$B$15)^$B$14+0.44704*$B$15*$B$16+$B$16*(0.44704*A53)^$B$17)/4.448222)</f>
        <v>255.009847866658</v>
      </c>
      <c r="D53" s="18" t="n">
        <f aca="false">C53-B53</f>
        <v>-1.39015247618804</v>
      </c>
      <c r="E53" s="18" t="n">
        <f aca="false">(C53-B53)/B53*100</f>
        <v>-0.542181152234473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5.875000346928</v>
      </c>
      <c r="C54" s="7" t="n">
        <f aca="false">IF(A54&lt;=$B$15,$B$13*(0.44704*A54)^$B$14/4.448222,($B$13*(0.44704*$B$15)^$B$14+0.44704*$B$15*$B$16+$B$16*(0.44704*A54)^$B$17)/4.448222)</f>
        <v>264.463833362974</v>
      </c>
      <c r="D54" s="18" t="n">
        <f aca="false">C54-B54</f>
        <v>-1.41116698395342</v>
      </c>
      <c r="E54" s="18" t="n">
        <f aca="false">(C54-B54)/B54*100</f>
        <v>-0.530763321903924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75.700000351009</v>
      </c>
      <c r="C55" s="7" t="n">
        <f aca="false">IF(A55&lt;=$B$15,$B$13*(0.44704*A55)^$B$14/4.448222,($B$13*(0.44704*$B$15)^$B$14+0.44704*$B$15*$B$16+$B$16*(0.44704*A55)^$B$17)/4.448222)</f>
        <v>274.279715628534</v>
      </c>
      <c r="D55" s="18" t="n">
        <f aca="false">C55-B55</f>
        <v>-1.42028472247461</v>
      </c>
      <c r="E55" s="18" t="n">
        <f aca="false">(C55-B55)/B55*100</f>
        <v>-0.515155865312427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85.875000355091</v>
      </c>
      <c r="C56" s="7" t="n">
        <f aca="false">IF(A56&lt;=$B$15,$B$13*(0.44704*A56)^$B$14/4.448222,($B$13*(0.44704*$B$15)^$B$14+0.44704*$B$15*$B$16+$B$16*(0.44704*A56)^$B$17)/4.448222)</f>
        <v>284.456629638232</v>
      </c>
      <c r="D56" s="18" t="n">
        <f aca="false">C56-B56</f>
        <v>-1.41837071685819</v>
      </c>
      <c r="E56" s="18" t="n">
        <f aca="false">(C56-B56)/B56*100</f>
        <v>-0.49615066553438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96.400000359172</v>
      </c>
      <c r="C57" s="7" t="n">
        <f aca="false">IF(A57&lt;=$B$15,$B$13*(0.44704*A57)^$B$14/4.448222,($B$13*(0.44704*$B$15)^$B$14+0.44704*$B$15*$B$16+$B$16*(0.44704*A57)^$B$17)/4.448222)</f>
        <v>294.993744986156</v>
      </c>
      <c r="D57" s="18" t="n">
        <f aca="false">C57-B57</f>
        <v>-1.40625537301582</v>
      </c>
      <c r="E57" s="18" t="n">
        <f aca="false">(C57-B57)/B57*100</f>
        <v>-0.474445132021508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07.275000363254</v>
      </c>
      <c r="C58" s="7" t="n">
        <f aca="false">IF(A58&lt;=$B$15,$B$13*(0.44704*A58)^$B$14/4.448222,($B$13*(0.44704*$B$15)^$B$14+0.44704*$B$15*$B$16+$B$16*(0.44704*A58)^$B$17)/4.448222)</f>
        <v>305.890263291241</v>
      </c>
      <c r="D58" s="18" t="n">
        <f aca="false">C58-B58</f>
        <v>-1.38473707201217</v>
      </c>
      <c r="E58" s="18" t="n">
        <f aca="false">(C58-B58)/B58*100</f>
        <v>-0.450650742942044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18.500000367335</v>
      </c>
      <c r="C59" s="7" t="n">
        <f aca="false">IF(A59&lt;=$B$15,$B$13*(0.44704*A59)^$B$14/4.448222,($B$13*(0.44704*$B$15)^$B$14+0.44704*$B$15*$B$16+$B$16*(0.44704*A59)^$B$17)/4.448222)</f>
        <v>317.145415881628</v>
      </c>
      <c r="D59" s="18" t="n">
        <f aca="false">C59-B59</f>
        <v>-1.35458448570711</v>
      </c>
      <c r="E59" s="18" t="n">
        <f aca="false">(C59-B59)/B59*100</f>
        <v>-0.425301250908894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30.075000371417</v>
      </c>
      <c r="C60" s="7" t="n">
        <f aca="false">IF(A60&lt;=$B$15,$B$13*(0.44704*A60)^$B$14/4.448222,($B$13*(0.44704*$B$15)^$B$14+0.44704*$B$15*$B$16+$B$16*(0.44704*A60)^$B$17)/4.448222)</f>
        <v>328.758461719336</v>
      </c>
      <c r="D60" s="18" t="n">
        <f aca="false">C60-B60</f>
        <v>-1.31653865208051</v>
      </c>
      <c r="E60" s="18" t="n">
        <f aca="false">(C60-B60)/B60*100</f>
        <v>-0.398860456138477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42.000000375498</v>
      </c>
      <c r="C61" s="7" t="n">
        <f aca="false">IF(A61&lt;=$B$15,$B$13*(0.44704*A61)^$B$14/4.448222,($B$13*(0.44704*$B$15)^$B$14+0.44704*$B$15*$B$16+$B$16*(0.44704*A61)^$B$17)/4.448222)</f>
        <v>340.72868553325</v>
      </c>
      <c r="D61" s="18" t="n">
        <f aca="false">C61-B61</f>
        <v>-1.27131484224844</v>
      </c>
      <c r="E61" s="18" t="n">
        <f aca="false">(C61-B61)/B61*100</f>
        <v>-0.37172948562941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54.27500037958</v>
      </c>
      <c r="C62" s="7" t="n">
        <f aca="false">IF(A62&lt;=$B$15,$B$13*(0.44704*A62)^$B$14/4.448222,($B$13*(0.44704*$B$15)^$B$14+0.44704*$B$15*$B$16+$B$16*(0.44704*A62)^$B$17)/4.448222)</f>
        <v>353.055396133542</v>
      </c>
      <c r="D62" s="18" t="n">
        <f aca="false">C62-B62</f>
        <v>-1.21960424603719</v>
      </c>
      <c r="E62" s="18" t="n">
        <f aca="false">(C62-B62)/B62*100</f>
        <v>-0.344253544486762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66.900000383661</v>
      </c>
      <c r="C63" s="7" t="n">
        <f aca="false">IF(A63&lt;=$B$15,$B$13*(0.44704*A63)^$B$14/4.448222,($B$13*(0.44704*$B$15)^$B$14+0.44704*$B$15*$B$16+$B$16*(0.44704*A63)^$B$17)/4.448222)</f>
        <v>365.737924884867</v>
      </c>
      <c r="D63" s="18" t="n">
        <f aca="false">C63-B63</f>
        <v>-1.16207549879425</v>
      </c>
      <c r="E63" s="18" t="n">
        <f aca="false">(C63-B63)/B63*100</f>
        <v>-0.316728126895364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79.875000387743</v>
      </c>
      <c r="C64" s="7" t="n">
        <f aca="false">IF(A64&lt;=$B$15,$B$13*(0.44704*A64)^$B$14/4.448222,($B$13*(0.44704*$B$15)^$B$14+0.44704*$B$15*$B$16+$B$16*(0.44704*A64)^$B$17)/4.448222)</f>
        <v>378.775624319055</v>
      </c>
      <c r="D64" s="18" t="n">
        <f aca="false">C64-B64</f>
        <v>-1.09937606868789</v>
      </c>
      <c r="E64" s="18" t="n">
        <f aca="false">(C64-B64)/B64*100</f>
        <v>-0.289404690375977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93.200000391824</v>
      </c>
      <c r="C65" s="7" t="n">
        <f aca="false">IF(A65&lt;=$B$15,$B$13*(0.44704*A65)^$B$14/4.448222,($B$13*(0.44704*$B$15)^$B$14+0.44704*$B$15*$B$16+$B$16*(0.44704*A65)^$B$17)/4.448222)</f>
        <v>392.167866870906</v>
      </c>
      <c r="D65" s="18" t="n">
        <f aca="false">C65-B65</f>
        <v>-1.03213352091825</v>
      </c>
      <c r="E65" s="18" t="n">
        <f aca="false">(C65-B65)/B65*100</f>
        <v>-0.262495808720684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06.875000395906</v>
      </c>
      <c r="C66" s="7" t="n">
        <f aca="false">IF(A66&lt;=$B$15,$B$13*(0.44704*A66)^$B$14/4.448222,($B$13*(0.44704*$B$15)^$B$14+0.44704*$B$15*$B$16+$B$16*(0.44704*A66)^$B$17)/4.448222)</f>
        <v>405.914043722978</v>
      </c>
      <c r="D66" s="18" t="n">
        <f aca="false">C66-B66</f>
        <v>-0.960956672927182</v>
      </c>
      <c r="E66" s="18" t="n">
        <f aca="false">(C66-B66)/B66*100</f>
        <v>-0.23617982721772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20.900000399987</v>
      </c>
      <c r="C67" s="7" t="n">
        <f aca="false">IF(A67&lt;=$B$15,$B$13*(0.44704*A67)^$B$14/4.448222,($B$13*(0.44704*$B$15)^$B$14+0.44704*$B$15*$B$16+$B$16*(0.44704*A67)^$B$17)/4.448222)</f>
        <v>420.013563747254</v>
      </c>
      <c r="D67" s="18" t="n">
        <f aca="false">C67-B67</f>
        <v>-0.886436652732641</v>
      </c>
      <c r="E67" s="18" t="n">
        <f aca="false">(C67-B67)/B67*100</f>
        <v>-0.210605049154252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35.275000404069</v>
      </c>
      <c r="C68" s="7" t="n">
        <f aca="false">IF(A68&lt;=$B$15,$B$13*(0.44704*A68)^$B$14/4.448222,($B$13*(0.44704*$B$15)^$B$14+0.44704*$B$15*$B$16+$B$16*(0.44704*A68)^$B$17)/4.448222)</f>
        <v>434.465852533187</v>
      </c>
      <c r="D68" s="18" t="n">
        <f aca="false">C68-B68</f>
        <v>-0.809147870882043</v>
      </c>
      <c r="E68" s="18" t="n">
        <f aca="false">(C68-B68)/B68*100</f>
        <v>-0.185893485757488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50.00000040815</v>
      </c>
      <c r="C69" s="7" t="n">
        <f aca="false">IF(A69&lt;=$B$15,$B$13*(0.44704*A69)^$B$14/4.448222,($B$13*(0.44704*$B$15)^$B$14+0.44704*$B$15*$B$16+$B$16*(0.44704*A69)^$B$17)/4.448222)</f>
        <v>449.270351493014</v>
      </c>
      <c r="D69" s="18" t="n">
        <f aca="false">C69-B69</f>
        <v>-0.729648915136011</v>
      </c>
      <c r="E69" s="18" t="n">
        <f aca="false">(C69-B69)/B69*100</f>
        <v>-0.162144203216493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65.075000412232</v>
      </c>
      <c r="C70" s="7" t="n">
        <f aca="false">IF(A70&lt;=$B$15,$B$13*(0.44704*A70)^$B$14/4.448222,($B$13*(0.44704*$B$15)^$B$14+0.44704*$B$15*$B$16+$B$16*(0.44704*A70)^$B$17)/4.448222)</f>
        <v>464.426517036405</v>
      </c>
      <c r="D70" s="18" t="n">
        <f aca="false">C70-B70</f>
        <v>-0.648483375826686</v>
      </c>
      <c r="E70" s="18" t="n">
        <f aca="false">(C70-B70)/B70*100</f>
        <v>-0.139436300650838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80.500000416313</v>
      </c>
      <c r="C71" s="7" t="n">
        <f aca="false">IF(A71&lt;=$B$15,$B$13*(0.44704*A71)^$B$14/4.448222,($B$13*(0.44704*$B$15)^$B$14+0.44704*$B$15*$B$16+$B$16*(0.44704*A71)^$B$17)/4.448222)</f>
        <v>479.933819807469</v>
      </c>
      <c r="D71" s="18" t="n">
        <f aca="false">C71-B71</f>
        <v>-0.566180608844434</v>
      </c>
      <c r="E71" s="18" t="n">
        <f aca="false">(C71-B71)/B71*100</f>
        <v>-0.11783155220684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96.275000420394</v>
      </c>
      <c r="C72" s="7" t="n">
        <f aca="false">IF(A72&lt;=$B$15,$B$13*(0.44704*A72)^$B$14/4.448222,($B$13*(0.44704*$B$15)^$B$14+0.44704*$B$15*$B$16+$B$16*(0.44704*A72)^$B$17)/4.448222)</f>
        <v>495.791743978041</v>
      </c>
      <c r="D72" s="18" t="n">
        <f aca="false">C72-B72</f>
        <v>-0.483256442353479</v>
      </c>
      <c r="E72" s="18" t="n">
        <f aca="false">(C72-B72)/B72*100</f>
        <v>-0.0973767451401164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512.400000424476</v>
      </c>
      <c r="C73" s="7" t="n">
        <f aca="false">IF(A73&lt;=$B$15,$B$13*(0.44704*A73)^$B$14/4.448222,($B$13*(0.44704*$B$15)^$B$14+0.44704*$B$15*$B$16+$B$16*(0.44704*A73)^$B$17)/4.448222)</f>
        <v>511.999786591861</v>
      </c>
      <c r="D73" s="18" t="n">
        <f aca="false">C73-B73</f>
        <v>-0.400213832615123</v>
      </c>
      <c r="E73" s="18" t="n">
        <f aca="false">(C73-B73)/B73*100</f>
        <v>-0.078105744005383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528.875000428558</v>
      </c>
      <c r="C74" s="7" t="n">
        <f aca="false">IF(A74&lt;=$B$15,$B$13*(0.44704*A74)^$B$14/4.448222,($B$13*(0.44704*$B$15)^$B$14+0.44704*$B$15*$B$16+$B$16*(0.44704*A74)^$B$17)/4.448222)</f>
        <v>528.557456954887</v>
      </c>
      <c r="D74" s="18" t="n">
        <f aca="false">C74-B74</f>
        <v>-0.317543473670185</v>
      </c>
      <c r="E74" s="18" t="n">
        <f aca="false">(C74-B74)/B74*100</f>
        <v>-0.0600413090830296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45.700000432639</v>
      </c>
      <c r="C75" s="7" t="n">
        <f aca="false">IF(A75&lt;=$B$15,$B$13*(0.44704*A75)^$B$14/4.448222,($B$13*(0.44704*$B$15)^$B$14+0.44704*$B$15*$B$16+$B$16*(0.44704*A75)^$B$17)/4.448222)</f>
        <v>545.46427606755</v>
      </c>
      <c r="D75" s="18" t="n">
        <f aca="false">C75-B75</f>
        <v>-0.235724365089482</v>
      </c>
      <c r="E75" s="18" t="n">
        <f aca="false">(C75-B75)/B75*100</f>
        <v>-0.0431966950527022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62.875000436721</v>
      </c>
      <c r="C76" s="7" t="n">
        <f aca="false">IF(A76&lt;=$B$15,$B$13*(0.44704*A76)^$B$14/4.448222,($B$13*(0.44704*$B$15)^$B$14+0.44704*$B$15*$B$16+$B$16*(0.44704*A76)^$B$17)/4.448222)</f>
        <v>562.719776095185</v>
      </c>
      <c r="D76" s="18" t="n">
        <f aca="false">C76-B76</f>
        <v>-0.155224341535813</v>
      </c>
      <c r="E76" s="18" t="n">
        <f aca="false">(C76-B76)/B76*100</f>
        <v>-0.0275770537713309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80.400000440802</v>
      </c>
      <c r="C77" s="7" t="n">
        <f aca="false">IF(A77&lt;=$B$15,$B$13*(0.44704*A77)^$B$14/4.448222,($B$13*(0.44704*$B$15)^$B$14+0.44704*$B$15*$B$16+$B$16*(0.44704*A77)^$B$17)/4.448222)</f>
        <v>580.323499873329</v>
      </c>
      <c r="D77" s="18" t="n">
        <f aca="false">C77-B77</f>
        <v>-0.0765005674730901</v>
      </c>
      <c r="E77" s="18" t="n">
        <f aca="false">(C77-B77)/B77*100</f>
        <v>-0.0131806628902463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98.275000444884</v>
      </c>
      <c r="C78" s="7" t="n">
        <f aca="false">IF(A78&lt;=$B$15,$B$13*(0.44704*A78)^$B$14/4.448222,($B$13*(0.44704*$B$15)^$B$14+0.44704*$B$15*$B$16+$B$16*(0.44704*A78)^$B$17)/4.448222)</f>
        <v>598.275000444884</v>
      </c>
      <c r="D78" s="18" t="n">
        <f aca="false">C78-B78</f>
        <v>0</v>
      </c>
      <c r="E78" s="18" t="n">
        <f aca="false">(C78-B78)/B78*100</f>
        <v>0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616.500000448965</v>
      </c>
      <c r="C79" s="7" t="n">
        <f aca="false">IF(A79&lt;=$B$15,$B$13*(0.44704*A79)^$B$14/4.448222,($B$13*(0.44704*$B$15)^$B$14+0.44704*$B$15*$B$16+$B$16*(0.44704*A79)^$B$17)/4.448222)</f>
        <v>616.573840626486</v>
      </c>
      <c r="D79" s="18" t="n">
        <f aca="false">C79-B79</f>
        <v>0.0738401775212196</v>
      </c>
      <c r="E79" s="18" t="n">
        <f aca="false">(C79-B79)/B79*100</f>
        <v>0.0119773199460577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635.075000453046</v>
      </c>
      <c r="C80" s="7" t="n">
        <f aca="false">IF(A80&lt;=$B$15,$B$13*(0.44704*A80)^$B$14/4.448222,($B$13*(0.44704*$B$15)^$B$14+0.44704*$B$15*$B$16+$B$16*(0.44704*A80)^$B$17)/4.448222)</f>
        <v>635.219592601691</v>
      </c>
      <c r="D80" s="18" t="n">
        <f aca="false">C80-B80</f>
        <v>0.144592148644506</v>
      </c>
      <c r="E80" s="18" t="n">
        <f aca="false">(C80-B80)/B80*100</f>
        <v>0.0227677279913959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654.000000457128</v>
      </c>
      <c r="C81" s="7" t="n">
        <f aca="false">IF(A81&lt;=$B$15,$B$13*(0.44704*A81)^$B$14/4.448222,($B$13*(0.44704*$B$15)^$B$14+0.44704*$B$15*$B$16+$B$16*(0.44704*A81)^$B$17)/4.448222)</f>
        <v>654.211837538804</v>
      </c>
      <c r="D81" s="18" t="n">
        <f aca="false">C81-B81</f>
        <v>0.21183708167564</v>
      </c>
      <c r="E81" s="18" t="n">
        <f aca="false">(C81-B81)/B81*100</f>
        <v>0.0323909910592617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73.27500046121</v>
      </c>
      <c r="C82" s="7" t="n">
        <f aca="false">IF(A82&lt;=$B$15,$B$13*(0.44704*A82)^$B$14/4.448222,($B$13*(0.44704*$B$15)^$B$14+0.44704*$B$15*$B$16+$B$16*(0.44704*A82)^$B$17)/4.448222)</f>
        <v>673.550165231426</v>
      </c>
      <c r="D82" s="18" t="n">
        <f aca="false">C82-B82</f>
        <v>0.27516477021652</v>
      </c>
      <c r="E82" s="18" t="n">
        <f aca="false">(C82-B82)/B82*100</f>
        <v>0.0408695956374476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92.900000465291</v>
      </c>
      <c r="C83" s="7" t="n">
        <f aca="false">IF(A83&lt;=$B$15,$B$13*(0.44704*A83)^$B$14/4.448222,($B$13*(0.44704*$B$15)^$B$14+0.44704*$B$15*$B$16+$B$16*(0.44704*A83)^$B$17)/4.448222)</f>
        <v>693.234173759954</v>
      </c>
      <c r="D83" s="18" t="n">
        <f aca="false">C83-B83</f>
        <v>0.334173294663401</v>
      </c>
      <c r="E83" s="18" t="n">
        <f aca="false">(C83-B83)/B83*100</f>
        <v>0.0482282139470341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712.875000469373</v>
      </c>
      <c r="C84" s="7" t="n">
        <f aca="false">IF(A84&lt;=$B$15,$B$13*(0.44704*A84)^$B$14/4.448222,($B$13*(0.44704*$B$15)^$B$14+0.44704*$B$15*$B$16+$B$16*(0.44704*A84)^$B$17)/4.448222)</f>
        <v>713.263469172441</v>
      </c>
      <c r="D84" s="18" t="n">
        <f aca="false">C84-B84</f>
        <v>0.388468703068725</v>
      </c>
      <c r="E84" s="18" t="n">
        <f aca="false">(C84-B84)/B84*100</f>
        <v>0.0544932425478448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733.200000473454</v>
      </c>
      <c r="C85" s="7" t="n">
        <f aca="false">IF(A85&lt;=$B$15,$B$13*(0.44704*A85)^$B$14/4.448222,($B$13*(0.44704*$B$15)^$B$14+0.44704*$B$15*$B$16+$B$16*(0.44704*A85)^$B$17)/4.448222)</f>
        <v>733.637665183376</v>
      </c>
      <c r="D85" s="18" t="n">
        <f aca="false">C85-B85</f>
        <v>0.437664709922387</v>
      </c>
      <c r="E85" s="18" t="n">
        <f aca="false">(C85-B85)/B85*100</f>
        <v>0.059692404478965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753.875000477535</v>
      </c>
      <c r="C86" s="7" t="n">
        <f aca="false">IF(A86&lt;=$B$15,$B$13*(0.44704*A86)^$B$14/4.448222,($B$13*(0.44704*$B$15)^$B$14+0.44704*$B$15*$B$16+$B$16*(0.44704*A86)^$B$17)/4.448222)</f>
        <v>754.35638288908</v>
      </c>
      <c r="D86" s="18" t="n">
        <f aca="false">C86-B86</f>
        <v>0.481382411544473</v>
      </c>
      <c r="E86" s="18" t="n">
        <f aca="false">(C86-B86)/B86*100</f>
        <v>0.0638544070621185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774.900000481617</v>
      </c>
      <c r="C87" s="7" t="n">
        <f aca="false">IF(A87&lt;=$B$15,$B$13*(0.44704*A87)^$B$14/4.448222,($B$13*(0.44704*$B$15)^$B$14+0.44704*$B$15*$B$16+$B$16*(0.44704*A87)^$B$17)/4.448222)</f>
        <v>775.419250498509</v>
      </c>
      <c r="D87" s="18" t="n">
        <f aca="false">C87-B87</f>
        <v>0.519250016892215</v>
      </c>
      <c r="E87" s="18" t="n">
        <f aca="false">(C87-B87)/B87*100</f>
        <v>0.0670086484152136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796.275000485699</v>
      </c>
      <c r="C88" s="7" t="n">
        <f aca="false">IF(A88&lt;=$B$15,$B$13*(0.44704*A88)^$B$14/4.448222,($B$13*(0.44704*$B$15)^$B$14+0.44704*$B$15*$B$16+$B$16*(0.44704*A88)^$B$17)/4.448222)</f>
        <v>796.825903078393</v>
      </c>
      <c r="D88" s="18" t="n">
        <f aca="false">C88-B88</f>
        <v>0.550902592694001</v>
      </c>
      <c r="E88" s="18" t="n">
        <f aca="false">(C88-B88)/B88*100</f>
        <v>0.0691849665452226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818.00000048978</v>
      </c>
      <c r="C89" s="7" t="n">
        <f aca="false">IF(A89&lt;=$B$15,$B$13*(0.44704*A89)^$B$14/4.448222,($B$13*(0.44704*$B$15)^$B$14+0.44704*$B$15*$B$16+$B$16*(0.44704*A89)^$B$17)/4.448222)</f>
        <v>818.575982311698</v>
      </c>
      <c r="D89" s="18" t="n">
        <f aca="false">C89-B89</f>
        <v>0.575981821918163</v>
      </c>
      <c r="E89" s="18" t="n">
        <f aca="false">(C89-B89)/B89*100</f>
        <v>0.0704134256202068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840.075000493862</v>
      </c>
      <c r="C90" s="7" t="n">
        <f aca="false">IF(A90&lt;=$B$15,$B$13*(0.44704*A90)^$B$14/4.448222,($B$13*(0.44704*$B$15)^$B$14+0.44704*$B$15*$B$16+$B$16*(0.44704*A90)^$B$17)/4.448222)</f>
        <v>840.669136268525</v>
      </c>
      <c r="D90" s="18" t="n">
        <f aca="false">C90-B90</f>
        <v>0.594135774663073</v>
      </c>
      <c r="E90" s="18" t="n">
        <f aca="false">(C90-B90)/B90*100</f>
        <v>0.0707241346681896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862.500000497943</v>
      </c>
      <c r="C91" s="7" t="n">
        <f aca="false">IF(A91&lt;=$B$15,$B$13*(0.44704*A91)^$B$14/4.448222,($B$13*(0.44704*$B$15)^$B$14+0.44704*$B$15*$B$16+$B$16*(0.44704*A91)^$B$17)/4.448222)</f>
        <v>863.105019188579</v>
      </c>
      <c r="D91" s="18" t="n">
        <f aca="false">C91-B91</f>
        <v>0.605018690635916</v>
      </c>
      <c r="E91" s="18" t="n">
        <f aca="false">(C91-B91)/B91*100</f>
        <v>0.0701470945259853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885.275000502025</v>
      </c>
      <c r="C92" s="7" t="n">
        <f aca="false">IF(A92&lt;=$B$15,$B$13*(0.44704*A92)^$B$14/4.448222,($B$13*(0.44704*$B$15)^$B$14+0.44704*$B$15*$B$16+$B$16*(0.44704*A92)^$B$17)/4.448222)</f>
        <v>885.883291274481</v>
      </c>
      <c r="D92" s="18" t="n">
        <f aca="false">C92-B92</f>
        <v>0.608290772456712</v>
      </c>
      <c r="E92" s="18" t="n">
        <f aca="false">(C92-B92)/B92*100</f>
        <v>0.068712069369603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908.400000506106</v>
      </c>
      <c r="C93" s="7" t="n">
        <f aca="false">IF(A93&lt;=$B$15,$B$13*(0.44704*A93)^$B$14/4.448222,($B$13*(0.44704*$B$15)^$B$14+0.44704*$B$15*$B$16+$B$16*(0.44704*A93)^$B$17)/4.448222)</f>
        <v>909.00361849519</v>
      </c>
      <c r="D93" s="18" t="n">
        <f aca="false">C93-B93</f>
        <v>0.603617989084</v>
      </c>
      <c r="E93" s="18" t="n">
        <f aca="false">(C93-B93)/B93*100</f>
        <v>0.0664484796067482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931.875000510188</v>
      </c>
      <c r="C94" s="7" t="n">
        <f aca="false">IF(A94&lt;=$B$15,$B$13*(0.44704*A94)^$B$14/4.448222,($B$13*(0.44704*$B$15)^$B$14+0.44704*$B$15*$B$16+$B$16*(0.44704*A94)^$B$17)/4.448222)</f>
        <v>932.465672398899</v>
      </c>
      <c r="D94" s="18" t="n">
        <f aca="false">C94-B94</f>
        <v>0.590671888711881</v>
      </c>
      <c r="E94" s="18" t="n">
        <f aca="false">(C94-B94)/B94*100</f>
        <v>0.0633853133079541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955.700000514269</v>
      </c>
      <c r="C95" s="7" t="n">
        <f aca="false">IF(A95&lt;=$B$15,$B$13*(0.44704*A95)^$B$14/4.448222,($B$13*(0.44704*$B$15)^$B$14+0.44704*$B$15*$B$16+$B$16*(0.44704*A95)^$B$17)/4.448222)</f>
        <v>956.269129934814</v>
      </c>
      <c r="D95" s="18" t="n">
        <f aca="false">C95-B95</f>
        <v>0.569129420545437</v>
      </c>
      <c r="E95" s="18" t="n">
        <f aca="false">(C95-B95)/B95*100</f>
        <v>0.0595510537029595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979.875000518351</v>
      </c>
      <c r="C96" s="7" t="n">
        <f aca="false">IF(A96&lt;=$B$15,$B$13*(0.44704*A96)^$B$14/4.448222,($B$13*(0.44704*$B$15)^$B$14+0.44704*$B$15*$B$16+$B$16*(0.44704*A96)^$B$17)/4.448222)</f>
        <v>980.413673283255</v>
      </c>
      <c r="D96" s="18" t="n">
        <f aca="false">C96-B96</f>
        <v>0.538672764904845</v>
      </c>
      <c r="E96" s="18" t="n">
        <f aca="false">(C96-B96)/B96*100</f>
        <v>0.054973620576082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1004.40000052243</v>
      </c>
      <c r="C97" s="7" t="n">
        <f aca="false">IF(A97&lt;=$B$15,$B$13*(0.44704*A97)^$B$14/4.448222,($B$13*(0.44704*$B$15)^$B$14+0.44704*$B$15*$B$16+$B$16*(0.44704*A97)^$B$17)/4.448222)</f>
        <v>1004.89898969358</v>
      </c>
      <c r="D97" s="18" t="n">
        <f aca="false">C97-B97</f>
        <v>0.498989171144785</v>
      </c>
      <c r="E97" s="18" t="n">
        <f aca="false">(C97-B97)/B97*100</f>
        <v>0.0496803236644006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1029.27500052651</v>
      </c>
      <c r="C98" s="7" t="n">
        <f aca="false">IF(A98&lt;=$B$15,$B$13*(0.44704*A98)^$B$14/4.448222,($B$13*(0.44704*$B$15)^$B$14+0.44704*$B$15*$B$16+$B$16*(0.44704*A98)^$B$17)/4.448222)</f>
        <v>1029.72477132944</v>
      </c>
      <c r="D98" s="18" t="n">
        <f aca="false">C98-B98</f>
        <v>0.449770802924832</v>
      </c>
      <c r="E98" s="18" t="n">
        <f aca="false">(C98-B98)/B98*100</f>
        <v>0.0436978264015697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054.5000005306</v>
      </c>
      <c r="C99" s="7" t="n">
        <f aca="false">IF(A99&lt;=$B$15,$B$13*(0.44704*A99)^$B$14/4.448222,($B$13*(0.44704*$B$15)^$B$14+0.44704*$B$15*$B$16+$B$16*(0.44704*A99)^$B$17)/4.448222)</f>
        <v>1054.89071512099</v>
      </c>
      <c r="D99" s="18" t="n">
        <f aca="false">C99-B99</f>
        <v>0.390714590392463</v>
      </c>
      <c r="E99" s="18" t="n">
        <f aca="false">(C99-B99)/B99*100</f>
        <v>0.0370521185581665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080.07500053468</v>
      </c>
      <c r="C100" s="7" t="n">
        <f aca="false">IF(A100&lt;=$B$15,$B$13*(0.44704*A100)^$B$14/4.448222,($B$13*(0.44704*$B$15)^$B$14+0.44704*$B$15*$B$16+$B$16*(0.44704*A100)^$B$17)/4.448222)</f>
        <v>1080.39652262355</v>
      </c>
      <c r="D100" s="18" t="n">
        <f aca="false">C100-B100</f>
        <v>0.321522088872825</v>
      </c>
      <c r="E100" s="18" t="n">
        <f aca="false">(C100-B100)/B100*100</f>
        <v>0.0297684965130811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106.00000053876</v>
      </c>
      <c r="C101" s="7" t="n">
        <f aca="false">IF(A101&lt;=$B$15,$B$13*(0.44704*A101)^$B$14/4.448222,($B$13*(0.44704*$B$15)^$B$14+0.44704*$B$15*$B$16+$B$16*(0.44704*A101)^$B$17)/4.448222)</f>
        <v>1106.24189988245</v>
      </c>
      <c r="D101" s="18" t="n">
        <f aca="false">C101-B101</f>
        <v>0.24189934369474</v>
      </c>
      <c r="E101" s="18" t="n">
        <f aca="false">(C101-B101)/B101*100</f>
        <v>0.0218715500521615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132.27500054284</v>
      </c>
      <c r="C102" s="7" t="n">
        <f aca="false">IF(A102&lt;=$B$15,$B$13*(0.44704*A102)^$B$14/4.448222,($B$13*(0.44704*$B$15)^$B$14+0.44704*$B$15*$B$16+$B$16*(0.44704*A102)^$B$17)/4.448222)</f>
        <v>1132.42655730364</v>
      </c>
      <c r="D102" s="18" t="n">
        <f aca="false">C102-B102</f>
        <v>0.151556760800077</v>
      </c>
      <c r="E102" s="18" t="n">
        <f aca="false">(C102-B102)/B102*100</f>
        <v>0.0133851547307338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158.90000054692</v>
      </c>
      <c r="C103" s="7" t="n">
        <f aca="false">IF(A103&lt;=$B$15,$B$13*(0.44704*A103)^$B$14/4.448222,($B$13*(0.44704*$B$15)^$B$14+0.44704*$B$15*$B$16+$B$16*(0.44704*A103)^$B$17)/4.448222)</f>
        <v>1158.95020952974</v>
      </c>
      <c r="D103" s="18" t="n">
        <f aca="false">C103-B103</f>
        <v>0.0502089828191856</v>
      </c>
      <c r="E103" s="18" t="n">
        <f aca="false">(C103-B103)/B103*100</f>
        <v>0.00433246896155755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185.875000551</v>
      </c>
      <c r="C104" s="7" t="n">
        <f aca="false">IF(A104&lt;=$B$15,$B$13*(0.44704*A104)^$B$14/4.448222,($B$13*(0.44704*$B$15)^$B$14+0.44704*$B$15*$B$16+$B$16*(0.44704*A104)^$B$17)/4.448222)</f>
        <v>1185.8125753213</v>
      </c>
      <c r="D104" s="18" t="n">
        <f aca="false">C104-B104</f>
        <v>-0.0624252296993291</v>
      </c>
      <c r="E104" s="18" t="n">
        <f aca="false">(C104-B104)/B104*100</f>
        <v>-0.00526406490315792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213.20000055508</v>
      </c>
      <c r="C105" s="7" t="n">
        <f aca="false">IF(A105&lt;=$B$15,$B$13*(0.44704*A105)^$B$14/4.448222,($B$13*(0.44704*$B$15)^$B$14+0.44704*$B$15*$B$16+$B$16*(0.44704*A105)^$B$17)/4.448222)</f>
        <v>1213.01337744291</v>
      </c>
      <c r="D105" s="18" t="n">
        <f aca="false">C105-B105</f>
        <v>-0.186623112177813</v>
      </c>
      <c r="E105" s="18" t="n">
        <f aca="false">(C105-B105)/B105*100</f>
        <v>-0.0153827161302692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240.87500055917</v>
      </c>
      <c r="C106" s="7" t="n">
        <f aca="false">IF(A106&lt;=$B$15,$B$13*(0.44704*A106)^$B$14/4.448222,($B$13*(0.44704*$B$15)^$B$14+0.44704*$B$15*$B$16+$B$16*(0.44704*A106)^$B$17)/4.448222)</f>
        <v>1240.55234255389</v>
      </c>
      <c r="D106" s="18" t="n">
        <f aca="false">C106-B106</f>
        <v>-0.322658005278754</v>
      </c>
      <c r="E106" s="18" t="n">
        <f aca="false">(C106-B106)/B106*100</f>
        <v>-0.0260024583566723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268.90000056325</v>
      </c>
      <c r="C107" s="7" t="n">
        <f aca="false">IF(A107&lt;=$B$15,$B$13*(0.44704*A107)^$B$14/4.448222,($B$13*(0.44704*$B$15)^$B$14+0.44704*$B$15*$B$16+$B$16*(0.44704*A107)^$B$17)/4.448222)</f>
        <v>1268.42920110344</v>
      </c>
      <c r="D107" s="18" t="n">
        <f aca="false">C107-B107</f>
        <v>-0.470799459809541</v>
      </c>
      <c r="E107" s="18" t="n">
        <f aca="false">(C107-B107)/B107*100</f>
        <v>-0.0371029600126535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297.27500056733</v>
      </c>
      <c r="C108" s="7" t="n">
        <f aca="false">IF(A108&lt;=$B$15,$B$13*(0.44704*A108)^$B$14/4.448222,($B$13*(0.44704*$B$15)^$B$14+0.44704*$B$15*$B$16+$B$16*(0.44704*A108)^$B$17)/4.448222)</f>
        <v>1296.64368722985</v>
      </c>
      <c r="D108" s="18" t="n">
        <f aca="false">C108-B108</f>
        <v>-0.631313337479469</v>
      </c>
      <c r="E108" s="18" t="n">
        <f aca="false">(C108-B108)/B108*100</f>
        <v>-0.0486645728317728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326.00000057141</v>
      </c>
      <c r="C109" s="7" t="n">
        <f aca="false">IF(A109&lt;=$B$15,$B$13*(0.44704*A109)^$B$14/4.448222,($B$13*(0.44704*$B$15)^$B$14+0.44704*$B$15*$B$16+$B$16*(0.44704*A109)^$B$17)/4.448222)</f>
        <v>1325.19553866368</v>
      </c>
      <c r="D109" s="18" t="n">
        <f aca="false">C109-B109</f>
        <v>-0.804461907730229</v>
      </c>
      <c r="E109" s="18" t="n">
        <f aca="false">(C109-B109)/B109*100</f>
        <v>-0.060668318807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81.64665</v>
      </c>
      <c r="C2" s="3" t="s">
        <v>2</v>
      </c>
      <c r="D2" s="2" t="n">
        <f aca="false">1.102311*B2</f>
        <v>90.00000040815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/>
      <c r="B4" s="2"/>
      <c r="C4" s="2"/>
      <c r="D4" s="2"/>
      <c r="E4" s="2"/>
    </row>
    <row r="6" customFormat="false" ht="15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5" t="s">
        <v>7</v>
      </c>
      <c r="B8" s="2" t="n">
        <f aca="false">0.6*D2+13.5*D3</f>
        <v>108.00000024489</v>
      </c>
      <c r="C8" s="2" t="s">
        <v>8</v>
      </c>
    </row>
    <row r="9" customFormat="false" ht="12.75" hidden="false" customHeight="false" outlineLevel="0" collapsed="false">
      <c r="A9" s="5" t="s">
        <v>9</v>
      </c>
      <c r="B9" s="2" t="n">
        <f aca="false">0.007*D2</f>
        <v>0.63000000285705</v>
      </c>
      <c r="C9" s="2" t="s">
        <v>10</v>
      </c>
    </row>
    <row r="10" customFormat="false" ht="12.75" hidden="false" customHeight="false" outlineLevel="0" collapsed="false">
      <c r="A10" s="5" t="s">
        <v>11</v>
      </c>
      <c r="B10" s="2" t="n">
        <v>0.175</v>
      </c>
      <c r="C10" s="2" t="s">
        <v>12</v>
      </c>
    </row>
    <row r="12" customFormat="false" ht="15.75" hidden="false" customHeight="false" outlineLevel="0" collapsed="false">
      <c r="A12" s="6" t="s">
        <v>13</v>
      </c>
    </row>
    <row r="13" customFormat="false" ht="12.75" hidden="false" customHeight="false" outlineLevel="0" collapsed="false">
      <c r="A13" s="5" t="s">
        <v>14</v>
      </c>
      <c r="B13" s="7" t="n">
        <f aca="false">4.448222*B8</f>
        <v>480.407977089325</v>
      </c>
      <c r="C13" s="2" t="s">
        <v>15</v>
      </c>
    </row>
    <row r="14" customFormat="false" ht="12.75" hidden="false" customHeight="false" outlineLevel="0" collapsed="false">
      <c r="A14" s="5" t="s">
        <v>16</v>
      </c>
      <c r="B14" s="2" t="n">
        <v>-0.05</v>
      </c>
      <c r="C14" s="2"/>
    </row>
    <row r="15" customFormat="false" ht="12.75" hidden="false" customHeight="false" outlineLevel="0" collapsed="false">
      <c r="A15" s="5" t="s">
        <v>17</v>
      </c>
      <c r="B15" s="2" t="n">
        <v>1.3</v>
      </c>
      <c r="C15" s="2" t="s">
        <v>18</v>
      </c>
    </row>
    <row r="16" customFormat="false" ht="12.75" hidden="false" customHeight="false" outlineLevel="0" collapsed="false">
      <c r="A16" s="5" t="s">
        <v>19</v>
      </c>
      <c r="B16" s="8" t="n">
        <f aca="false">(4.448222*(B8+B9*B19+B10*B19^2)-B13*(0.44704*B15)^B14)/(0.44704*B15+((0.44704*(B19))^B17))</f>
        <v>4.82947488285721</v>
      </c>
      <c r="C16" s="2" t="s">
        <v>15</v>
      </c>
    </row>
    <row r="17" customFormat="false" ht="12.75" hidden="false" customHeight="false" outlineLevel="0" collapsed="false">
      <c r="A17" s="5" t="s">
        <v>20</v>
      </c>
      <c r="B17" s="2" t="n">
        <v>1.951</v>
      </c>
      <c r="C17" s="2"/>
    </row>
    <row r="19" customFormat="false" ht="12.75" hidden="false" customHeight="false" outlineLevel="0" collapsed="false">
      <c r="A19" s="9" t="s">
        <v>21</v>
      </c>
      <c r="B19" s="2" t="n">
        <v>71</v>
      </c>
      <c r="C19" s="2" t="s">
        <v>18</v>
      </c>
    </row>
    <row r="20" customFormat="false" ht="12.75" hidden="false" customHeight="false" outlineLevel="0" collapsed="false">
      <c r="A20" s="5" t="s">
        <v>5</v>
      </c>
      <c r="B20" s="7" t="n">
        <f aca="false">4.448222*(B8+B9*B19+B10*B19^2)</f>
        <v>4603.48719090165</v>
      </c>
      <c r="C20" s="2" t="s">
        <v>22</v>
      </c>
    </row>
    <row r="21" customFormat="false" ht="12.75" hidden="false" customHeight="false" outlineLevel="0" collapsed="false">
      <c r="A21" s="5" t="s">
        <v>13</v>
      </c>
      <c r="B21" s="7" t="n">
        <f aca="false">B13*(0.44704*B15)^B14+0.44704*B16*B15+B16*((0.44704*(B19))^B17)</f>
        <v>4603.48719090165</v>
      </c>
      <c r="C21" s="2" t="s">
        <v>22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3</v>
      </c>
      <c r="B23" s="11" t="s">
        <v>24</v>
      </c>
      <c r="C23" s="2"/>
    </row>
    <row r="24" customFormat="false" ht="12.75" hidden="false" customHeight="false" outlineLevel="0" collapsed="false">
      <c r="A24" s="12" t="s">
        <v>25</v>
      </c>
      <c r="B24" s="13" t="n">
        <f aca="false">4.448222*(SUMSQ($D$31:$D$69)/($A$69-$A$31+1))^0.5</f>
        <v>4.24416696498245</v>
      </c>
      <c r="C24" s="2" t="s">
        <v>22</v>
      </c>
    </row>
    <row r="25" customFormat="false" ht="12.75" hidden="false" customHeight="false" outlineLevel="0" collapsed="false">
      <c r="A25" s="12" t="s">
        <v>26</v>
      </c>
      <c r="B25" s="13" t="n">
        <f aca="false">4.448222*(SUMSQ($D$31:$D$89)/($A$89-$A$31+1))^0.5</f>
        <v>3.64742568575504</v>
      </c>
      <c r="C25" s="2" t="s">
        <v>22</v>
      </c>
    </row>
    <row r="26" customFormat="false" ht="12.75" hidden="false" customHeight="false" outlineLevel="0" collapsed="false">
      <c r="A26" s="12" t="s">
        <v>27</v>
      </c>
      <c r="B26" s="13" t="n">
        <f aca="false">4.448222*(SUMSQ($D$31:$D$109)/($A$109-$A$31+1))^0.5</f>
        <v>3.4614273719768</v>
      </c>
      <c r="C26" s="2" t="s">
        <v>22</v>
      </c>
    </row>
    <row r="28" customFormat="false" ht="12.75" hidden="false" customHeight="false" outlineLevel="0" collapsed="false">
      <c r="A28" s="10" t="s">
        <v>28</v>
      </c>
      <c r="B28" s="14" t="s">
        <v>5</v>
      </c>
      <c r="C28" s="15" t="s">
        <v>13</v>
      </c>
      <c r="D28" s="16" t="s">
        <v>29</v>
      </c>
      <c r="E28" s="16" t="s">
        <v>30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08.001576338647</v>
      </c>
      <c r="C29" s="7" t="n">
        <f aca="false">IF(A29&lt;=$B$15,$B$13*(0.44704*A29)^$B$14/4.448222,($B$13*(0.44704*$B$15)^$B$14+0.44704*$B$15*$B$16+$B$16*(0.44704*A29)^$B$17)/4.448222)</f>
        <v>151.708333191533</v>
      </c>
      <c r="D29" s="18" t="n">
        <f aca="false">C29-B29</f>
        <v>43.7067568528856</v>
      </c>
      <c r="E29" s="18" t="n">
        <f aca="false">(C29-B29)/B29*100</f>
        <v>40.4686286391226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08.805000247747</v>
      </c>
      <c r="C30" s="7" t="n">
        <f aca="false">IF(A30&lt;=$B$15,$B$13*(0.44704*A30)^$B$14/4.448222,($B$13*(0.44704*$B$15)^$B$14+0.44704*$B$15*$B$16+$B$16*(0.44704*A30)^$B$17)/4.448222)</f>
        <v>112.43627194484</v>
      </c>
      <c r="D30" s="18" t="n">
        <f aca="false">C30-B30</f>
        <v>3.63127169709286</v>
      </c>
      <c r="E30" s="18" t="n">
        <f aca="false">(C30-B30)/B30*100</f>
        <v>3.33741251672673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09.960000250604</v>
      </c>
      <c r="C31" s="7" t="n">
        <f aca="false">IF(A31&lt;=$B$15,$B$13*(0.44704*A31)^$B$14/4.448222,($B$13*(0.44704*$B$15)^$B$14+0.44704*$B$15*$B$16+$B$16*(0.44704*A31)^$B$17)/4.448222)</f>
        <v>112.474570661991</v>
      </c>
      <c r="D31" s="18" t="n">
        <f aca="false">C31-B31</f>
        <v>2.51457041138706</v>
      </c>
      <c r="E31" s="18" t="n">
        <f aca="false">(C31-B31)/B31*100</f>
        <v>2.28680466138253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11.465000253461</v>
      </c>
      <c r="C32" s="7" t="n">
        <f aca="false">IF(A32&lt;=$B$15,$B$13*(0.44704*A32)^$B$14/4.448222,($B$13*(0.44704*$B$15)^$B$14+0.44704*$B$15*$B$16+$B$16*(0.44704*A32)^$B$17)/4.448222)</f>
        <v>113.526779500932</v>
      </c>
      <c r="D32" s="18" t="n">
        <f aca="false">C32-B32</f>
        <v>2.06177924747119</v>
      </c>
      <c r="E32" s="18" t="n">
        <f aca="false">(C32-B32)/B32*100</f>
        <v>1.84970999217952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13.320000256318</v>
      </c>
      <c r="C33" s="7" t="n">
        <f aca="false">IF(A33&lt;=$B$15,$B$13*(0.44704*A33)^$B$14/4.448222,($B$13*(0.44704*$B$15)^$B$14+0.44704*$B$15*$B$16+$B$16*(0.44704*A33)^$B$17)/4.448222)</f>
        <v>114.976005913534</v>
      </c>
      <c r="D33" s="18" t="n">
        <f aca="false">C33-B33</f>
        <v>1.6560056572156</v>
      </c>
      <c r="E33" s="18" t="n">
        <f aca="false">(C33-B33)/B33*100</f>
        <v>1.46135338287141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15.525000259175</v>
      </c>
      <c r="C34" s="7" t="n">
        <f aca="false">IF(A34&lt;=$B$15,$B$13*(0.44704*A34)^$B$14/4.448222,($B$13*(0.44704*$B$15)^$B$14+0.44704*$B$15*$B$16+$B$16*(0.44704*A34)^$B$17)/4.448222)</f>
        <v>116.816608064711</v>
      </c>
      <c r="D34" s="18" t="n">
        <f aca="false">C34-B34</f>
        <v>1.29160780553617</v>
      </c>
      <c r="E34" s="18" t="n">
        <f aca="false">(C34-B34)/B34*100</f>
        <v>1.11803315528112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18.080000262032</v>
      </c>
      <c r="C35" s="7" t="n">
        <f aca="false">IF(A35&lt;=$B$15,$B$13*(0.44704*A35)^$B$14/4.448222,($B$13*(0.44704*$B$15)^$B$14+0.44704*$B$15*$B$16+$B$16*(0.44704*A35)^$B$17)/4.448222)</f>
        <v>119.044291829959</v>
      </c>
      <c r="D35" s="18" t="n">
        <f aca="false">C35-B35</f>
        <v>0.964291567926267</v>
      </c>
      <c r="E35" s="18" t="n">
        <f aca="false">(C35-B35)/B35*100</f>
        <v>0.816642586201219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20.985000264889</v>
      </c>
      <c r="C36" s="7" t="n">
        <f aca="false">IF(A36&lt;=$B$15,$B$13*(0.44704*A36)^$B$14/4.448222,($B$13*(0.44704*$B$15)^$B$14+0.44704*$B$15*$B$16+$B$16*(0.44704*A36)^$B$17)/4.448222)</f>
        <v>121.655594147456</v>
      </c>
      <c r="D36" s="18" t="n">
        <f aca="false">C36-B36</f>
        <v>0.670593882566251</v>
      </c>
      <c r="E36" s="18" t="n">
        <f aca="false">(C36-B36)/B36*100</f>
        <v>0.554278531303903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24.240000267746</v>
      </c>
      <c r="C37" s="7" t="n">
        <f aca="false">IF(A37&lt;=$B$15,$B$13*(0.44704*A37)^$B$14/4.448222,($B$13*(0.44704*$B$15)^$B$14+0.44704*$B$15*$B$16+$B$16*(0.44704*A37)^$B$17)/4.448222)</f>
        <v>124.647616175751</v>
      </c>
      <c r="D37" s="18" t="n">
        <f aca="false">C37-B37</f>
        <v>0.407615908004757</v>
      </c>
      <c r="E37" s="18" t="n">
        <f aca="false">(C37-B37)/B37*100</f>
        <v>0.328087497686989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27.845000270603</v>
      </c>
      <c r="C38" s="7" t="n">
        <f aca="false">IF(A38&lt;=$B$15,$B$13*(0.44704*A38)^$B$14/4.448222,($B$13*(0.44704*$B$15)^$B$14+0.44704*$B$15*$B$16+$B$16*(0.44704*A38)^$B$17)/4.448222)</f>
        <v>128.017867175567</v>
      </c>
      <c r="D38" s="18" t="n">
        <f aca="false">C38-B38</f>
        <v>0.172866904963072</v>
      </c>
      <c r="E38" s="18" t="n">
        <f aca="false">(C38-B38)/B38*100</f>
        <v>0.135216007350443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31.800000273461</v>
      </c>
      <c r="C39" s="7" t="n">
        <f aca="false">IF(A39&lt;=$B$15,$B$13*(0.44704*A39)^$B$14/4.448222,($B$13*(0.44704*$B$15)^$B$14+0.44704*$B$15*$B$16+$B$16*(0.44704*A39)^$B$17)/4.448222)</f>
        <v>131.764165222148</v>
      </c>
      <c r="D39" s="18" t="n">
        <f aca="false">C39-B39</f>
        <v>-0.0358350513124321</v>
      </c>
      <c r="E39" s="18" t="n">
        <f aca="false">(C39-B39)/B39*100</f>
        <v>-0.0271889614856457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36.105000276318</v>
      </c>
      <c r="C40" s="7" t="n">
        <f aca="false">IF(A40&lt;=$B$15,$B$13*(0.44704*A40)^$B$14/4.448222,($B$13*(0.44704*$B$15)^$B$14+0.44704*$B$15*$B$16+$B$16*(0.44704*A40)^$B$17)/4.448222)</f>
        <v>135.884570136984</v>
      </c>
      <c r="D40" s="18" t="n">
        <f aca="false">C40-B40</f>
        <v>-0.220430139333757</v>
      </c>
      <c r="E40" s="18" t="n">
        <f aca="false">(C40-B40)/B40*100</f>
        <v>-0.161955944958851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40.760000279175</v>
      </c>
      <c r="C41" s="7" t="n">
        <f aca="false">IF(A41&lt;=$B$15,$B$13*(0.44704*A41)^$B$14/4.448222,($B$13*(0.44704*$B$15)^$B$14+0.44704*$B$15*$B$16+$B$16*(0.44704*A41)^$B$17)/4.448222)</f>
        <v>140.37733606143</v>
      </c>
      <c r="D41" s="18" t="n">
        <f aca="false">C41-B41</f>
        <v>-0.382664217744406</v>
      </c>
      <c r="E41" s="18" t="n">
        <f aca="false">(C41-B41)/B41*100</f>
        <v>-0.271855794959828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45.765000282032</v>
      </c>
      <c r="C42" s="7" t="n">
        <f aca="false">IF(A42&lt;=$B$15,$B$13*(0.44704*A42)^$B$14/4.448222,($B$13*(0.44704*$B$15)^$B$14+0.44704*$B$15*$B$16+$B$16*(0.44704*A42)^$B$17)/4.448222)</f>
        <v>145.240876689457</v>
      </c>
      <c r="D42" s="18" t="n">
        <f aca="false">C42-B42</f>
        <v>-0.524123592574568</v>
      </c>
      <c r="E42" s="18" t="n">
        <f aca="false">(C42-B42)/B42*100</f>
        <v>-0.359567517278136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51.120000284889</v>
      </c>
      <c r="C43" s="7" t="n">
        <f aca="false">IF(A43&lt;=$B$15,$B$13*(0.44704*A43)^$B$14/4.448222,($B$13*(0.44704*$B$15)^$B$14+0.44704*$B$15*$B$16+$B$16*(0.44704*A43)^$B$17)/4.448222)</f>
        <v>150.47373902692</v>
      </c>
      <c r="D43" s="18" t="n">
        <f aca="false">C43-B43</f>
        <v>-0.646261257968462</v>
      </c>
      <c r="E43" s="18" t="n">
        <f aca="false">(C43-B43)/B43*100</f>
        <v>-0.427647734747315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156.825000287746</v>
      </c>
      <c r="C44" s="7" t="n">
        <f aca="false">IF(A44&lt;=$B$15,$B$13*(0.44704*A44)^$B$14/4.448222,($B$13*(0.44704*$B$15)^$B$14+0.44704*$B$15*$B$16+$B$16*(0.44704*A44)^$B$17)/4.448222)</f>
        <v>156.074583103663</v>
      </c>
      <c r="D44" s="18" t="n">
        <f aca="false">C44-B44</f>
        <v>-0.750417184082608</v>
      </c>
      <c r="E44" s="18" t="n">
        <f aca="false">(C44-B44)/B44*100</f>
        <v>-0.478506094503891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162.880000290603</v>
      </c>
      <c r="C45" s="7" t="n">
        <f aca="false">IF(A45&lt;=$B$15,$B$13*(0.44704*A45)^$B$14/4.448222,($B$13*(0.44704*$B$15)^$B$14+0.44704*$B$15*$B$16+$B$16*(0.44704*A45)^$B$17)/4.448222)</f>
        <v>162.042165967333</v>
      </c>
      <c r="D45" s="18" t="n">
        <f aca="false">C45-B45</f>
        <v>-0.837834323269675</v>
      </c>
      <c r="E45" s="18" t="n">
        <f aca="false">(C45-B45)/B45*100</f>
        <v>-0.514387476531711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169.28500029346</v>
      </c>
      <c r="C46" s="7" t="n">
        <f aca="false">IF(A46&lt;=$B$15,$B$13*(0.44704*A46)^$B$14/4.448222,($B$13*(0.44704*$B$15)^$B$14+0.44704*$B$15*$B$16+$B$16*(0.44704*A46)^$B$17)/4.448222)</f>
        <v>168.375328835421</v>
      </c>
      <c r="D46" s="18" t="n">
        <f aca="false">C46-B46</f>
        <v>-0.909671458038957</v>
      </c>
      <c r="E46" s="18" t="n">
        <f aca="false">(C46-B46)/B46*100</f>
        <v>-0.537360933610195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176.040000296317</v>
      </c>
      <c r="C47" s="7" t="n">
        <f aca="false">IF(A47&lt;=$B$15,$B$13*(0.44704*A47)^$B$14/4.448222,($B$13*(0.44704*$B$15)^$B$14+0.44704*$B$15*$B$16+$B$16*(0.44704*A47)^$B$17)/4.448222)</f>
        <v>175.072986627576</v>
      </c>
      <c r="D47" s="18" t="n">
        <f aca="false">C47-B47</f>
        <v>-0.967013668740435</v>
      </c>
      <c r="E47" s="18" t="n">
        <f aca="false">(C47-B47)/B47*100</f>
        <v>-0.549314739327836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183.145000299174</v>
      </c>
      <c r="C48" s="7" t="n">
        <f aca="false">IF(A48&lt;=$B$15,$B$13*(0.44704*A48)^$B$14/4.448222,($B$13*(0.44704*$B$15)^$B$14+0.44704*$B$15*$B$16+$B$16*(0.44704*A48)^$B$17)/4.448222)</f>
        <v>182.134119325688</v>
      </c>
      <c r="D48" s="18" t="n">
        <f aca="false">C48-B48</f>
        <v>-1.01088097348645</v>
      </c>
      <c r="E48" s="18" t="n">
        <f aca="false">(C48-B48)/B48*100</f>
        <v>-0.55195663099464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190.600000302031</v>
      </c>
      <c r="C49" s="7" t="n">
        <f aca="false">IF(A49&lt;=$B$15,$B$13*(0.44704*A49)^$B$14/4.448222,($B$13*(0.44704*$B$15)^$B$14+0.44704*$B$15*$B$16+$B$16*(0.44704*A49)^$B$17)/4.448222)</f>
        <v>189.55776476057</v>
      </c>
      <c r="D49" s="18" t="n">
        <f aca="false">C49-B49</f>
        <v>-1.04223554146122</v>
      </c>
      <c r="E49" s="18" t="n">
        <f aca="false">(C49-B49)/B49*100</f>
        <v>-0.546818226552814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198.405000304888</v>
      </c>
      <c r="C50" s="7" t="n">
        <f aca="false">IF(A50&lt;=$B$15,$B$13*(0.44704*A50)^$B$14/4.448222,($B$13*(0.44704*$B$15)^$B$14+0.44704*$B$15*$B$16+$B$16*(0.44704*A50)^$B$17)/4.448222)</f>
        <v>197.343012528329</v>
      </c>
      <c r="D50" s="18" t="n">
        <f aca="false">C50-B50</f>
        <v>-1.06198777655951</v>
      </c>
      <c r="E50" s="18" t="n">
        <f aca="false">(C50-B50)/B50*100</f>
        <v>-0.535262606752629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06.560000307745</v>
      </c>
      <c r="C51" s="7" t="n">
        <f aca="false">IF(A51&lt;=$B$15,$B$13*(0.44704*A51)^$B$14/4.448222,($B$13*(0.44704*$B$15)^$B$14+0.44704*$B$15*$B$16+$B$16*(0.44704*A51)^$B$17)/4.448222)</f>
        <v>205.488998812797</v>
      </c>
      <c r="D51" s="18" t="n">
        <f aca="false">C51-B51</f>
        <v>-1.07100149494849</v>
      </c>
      <c r="E51" s="18" t="n">
        <f aca="false">(C51-B51)/B51*100</f>
        <v>-0.518494138919854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15.065000310602</v>
      </c>
      <c r="C52" s="7" t="n">
        <f aca="false">IF(A52&lt;=$B$15,$B$13*(0.44704*A52)^$B$14/4.448222,($B$13*(0.44704*$B$15)^$B$14+0.44704*$B$15*$B$16+$B$16*(0.44704*A52)^$B$17)/4.448222)</f>
        <v>213.994901943096</v>
      </c>
      <c r="D52" s="18" t="n">
        <f aca="false">C52-B52</f>
        <v>-1.07009836750612</v>
      </c>
      <c r="E52" s="18" t="n">
        <f aca="false">(C52-B52)/B52*100</f>
        <v>-0.497569742152678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23.920000313459</v>
      </c>
      <c r="C53" s="7" t="n">
        <f aca="false">IF(A53&lt;=$B$15,$B$13*(0.44704*A53)^$B$14/4.448222,($B$13*(0.44704*$B$15)^$B$14+0.44704*$B$15*$B$16+$B$16*(0.44704*A53)^$B$17)/4.448222)</f>
        <v>222.859938553819</v>
      </c>
      <c r="D53" s="18" t="n">
        <f aca="false">C53-B53</f>
        <v>-1.06006175964009</v>
      </c>
      <c r="E53" s="18" t="n">
        <f aca="false">(C53-B53)/B53*100</f>
        <v>-0.473410931652439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33.125000316316</v>
      </c>
      <c r="C54" s="7" t="n">
        <f aca="false">IF(A54&lt;=$B$15,$B$13*(0.44704*A54)^$B$14/4.448222,($B$13*(0.44704*$B$15)^$B$14+0.44704*$B$15*$B$16+$B$16*(0.44704*A54)^$B$17)/4.448222)</f>
        <v>232.08336024385</v>
      </c>
      <c r="D54" s="18" t="n">
        <f aca="false">C54-B54</f>
        <v>-1.04164007246624</v>
      </c>
      <c r="E54" s="18" t="n">
        <f aca="false">(C54-B54)/B54*100</f>
        <v>-0.446816116269334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42.680000319173</v>
      </c>
      <c r="C55" s="7" t="n">
        <f aca="false">IF(A55&lt;=$B$15,$B$13*(0.44704*A55)^$B$14/4.448222,($B$13*(0.44704*$B$15)^$B$14+0.44704*$B$15*$B$16+$B$16*(0.44704*A55)^$B$17)/4.448222)</f>
        <v>241.664450651315</v>
      </c>
      <c r="D55" s="18" t="n">
        <f aca="false">C55-B55</f>
        <v>-1.0155496678583</v>
      </c>
      <c r="E55" s="18" t="n">
        <f aca="false">(C55-B55)/B55*100</f>
        <v>-0.418472748690721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52.58500032203</v>
      </c>
      <c r="C56" s="7" t="n">
        <f aca="false">IF(A56&lt;=$B$15,$B$13*(0.44704*A56)^$B$14/4.448222,($B$13*(0.44704*$B$15)^$B$14+0.44704*$B$15*$B$16+$B$16*(0.44704*A56)^$B$17)/4.448222)</f>
        <v>251.602522878512</v>
      </c>
      <c r="D56" s="18" t="n">
        <f aca="false">C56-B56</f>
        <v>-0.982477443518775</v>
      </c>
      <c r="E56" s="18" t="n">
        <f aca="false">(C56-B56)/B56*100</f>
        <v>-0.388969037063237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62.840000324887</v>
      </c>
      <c r="C57" s="7" t="n">
        <f aca="false">IF(A57&lt;=$B$15,$B$13*(0.44704*A57)^$B$14/4.448222,($B$13*(0.44704*$B$15)^$B$14+0.44704*$B$15*$B$16+$B$16*(0.44704*A57)^$B$17)/4.448222)</f>
        <v>261.896917213289</v>
      </c>
      <c r="D57" s="18" t="n">
        <f aca="false">C57-B57</f>
        <v>-0.943083111598014</v>
      </c>
      <c r="E57" s="18" t="n">
        <f aca="false">(C57-B57)/B57*100</f>
        <v>-0.358805018426534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73.445000327744</v>
      </c>
      <c r="C58" s="7" t="n">
        <f aca="false">IF(A58&lt;=$B$15,$B$13*(0.44704*A58)^$B$14/4.448222,($B$13*(0.44704*$B$15)^$B$14+0.44704*$B$15*$B$16+$B$16*(0.44704*A58)^$B$17)/4.448222)</f>
        <v>272.546999103196</v>
      </c>
      <c r="D58" s="18" t="n">
        <f aca="false">C58-B58</f>
        <v>-0.898001224548295</v>
      </c>
      <c r="E58" s="18" t="n">
        <f aca="false">(C58-B58)/B58*100</f>
        <v>-0.328402868391074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84.400000330602</v>
      </c>
      <c r="C59" s="7" t="n">
        <f aca="false">IF(A59&lt;=$B$15,$B$13*(0.44704*A59)^$B$14/4.448222,($B$13*(0.44704*$B$15)^$B$14+0.44704*$B$15*$B$16+$B$16*(0.44704*A59)^$B$17)/4.448222)</f>
        <v>283.552157346449</v>
      </c>
      <c r="D59" s="18" t="n">
        <f aca="false">C59-B59</f>
        <v>-0.847842984152464</v>
      </c>
      <c r="E59" s="18" t="n">
        <f aca="false">(C59-B59)/B59*100</f>
        <v>-0.29811637945389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295.705000333459</v>
      </c>
      <c r="C60" s="7" t="n">
        <f aca="false">IF(A60&lt;=$B$15,$B$13*(0.44704*A60)^$B$14/4.448222,($B$13*(0.44704*$B$15)^$B$14+0.44704*$B$15*$B$16+$B$16*(0.44704*A60)^$B$17)/4.448222)</f>
        <v>294.911802469951</v>
      </c>
      <c r="D60" s="18" t="n">
        <f aca="false">C60-B60</f>
        <v>-0.79319786350743</v>
      </c>
      <c r="E60" s="18" t="n">
        <f aca="false">(C60-B60)/B60*100</f>
        <v>-0.268239584252198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07.360000336316</v>
      </c>
      <c r="C61" s="7" t="n">
        <f aca="false">IF(A61&lt;=$B$15,$B$13*(0.44704*A61)^$B$14/4.448222,($B$13*(0.44704*$B$15)^$B$14+0.44704*$B$15*$B$16+$B$16*(0.44704*A61)^$B$17)/4.448222)</f>
        <v>306.625365269505</v>
      </c>
      <c r="D61" s="18" t="n">
        <f aca="false">C61-B61</f>
        <v>-0.734635066810995</v>
      </c>
      <c r="E61" s="18" t="n">
        <f aca="false">(C61-B61)/B61*100</f>
        <v>-0.239014532147043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19.365000339173</v>
      </c>
      <c r="C62" s="7" t="n">
        <f aca="false">IF(A62&lt;=$B$15,$B$13*(0.44704*A62)^$B$14/4.448222,($B$13*(0.44704*$B$15)^$B$14+0.44704*$B$15*$B$16+$B$16*(0.44704*A62)^$B$17)/4.448222)</f>
        <v>318.692295491363</v>
      </c>
      <c r="D62" s="18" t="n">
        <f aca="false">C62-B62</f>
        <v>-0.672704847809996</v>
      </c>
      <c r="E62" s="18" t="n">
        <f aca="false">(C62-B62)/B62*100</f>
        <v>-0.210638249994698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31.72000034203</v>
      </c>
      <c r="C63" s="7" t="n">
        <f aca="false">IF(A63&lt;=$B$15,$B$13*(0.44704*A63)^$B$14/4.448222,($B$13*(0.44704*$B$15)^$B$14+0.44704*$B$15*$B$16+$B$16*(0.44704*A63)^$B$17)/4.448222)</f>
        <v>331.112060637501</v>
      </c>
      <c r="D63" s="18" t="n">
        <f aca="false">C63-B63</f>
        <v>-0.607939704528633</v>
      </c>
      <c r="E63" s="18" t="n">
        <f aca="false">(C63-B63)/B63*100</f>
        <v>-0.183268932805317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44.425000344887</v>
      </c>
      <c r="C64" s="7" t="n">
        <f aca="false">IF(A64&lt;=$B$15,$B$13*(0.44704*A64)^$B$14/4.448222,($B$13*(0.44704*$B$15)^$B$14+0.44704*$B$15*$B$16+$B$16*(0.44704*A64)^$B$17)/4.448222)</f>
        <v>343.884144879649</v>
      </c>
      <c r="D64" s="18" t="n">
        <f aca="false">C64-B64</f>
        <v>-0.540855465237883</v>
      </c>
      <c r="E64" s="18" t="n">
        <f aca="false">(C64-B64)/B64*100</f>
        <v>-0.157031418943544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57.480000347744</v>
      </c>
      <c r="C65" s="7" t="n">
        <f aca="false">IF(A65&lt;=$B$15,$B$13*(0.44704*A65)^$B$14/4.448222,($B$13*(0.44704*$B$15)^$B$14+0.44704*$B$15*$B$16+$B$16*(0.44704*A65)^$B$17)/4.448222)</f>
        <v>357.00804806931</v>
      </c>
      <c r="D65" s="18" t="n">
        <f aca="false">C65-B65</f>
        <v>-0.471952278433548</v>
      </c>
      <c r="E65" s="18" t="n">
        <f aca="false">(C65-B65)/B65*100</f>
        <v>-0.132022009056297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70.885000350601</v>
      </c>
      <c r="C66" s="7" t="n">
        <f aca="false">IF(A66&lt;=$B$15,$B$13*(0.44704*A66)^$B$14/4.448222,($B$13*(0.44704*$B$15)^$B$14+0.44704*$B$15*$B$16+$B$16*(0.44704*A66)^$B$17)/4.448222)</f>
        <v>370.483284832824</v>
      </c>
      <c r="D66" s="18" t="n">
        <f aca="false">C66-B66</f>
        <v>-0.401715517776836</v>
      </c>
      <c r="E66" s="18" t="n">
        <f aca="false">(C66-B66)/B66*100</f>
        <v>-0.10831268921554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84.640000353458</v>
      </c>
      <c r="C67" s="7" t="n">
        <f aca="false">IF(A67&lt;=$B$15,$B$13*(0.44704*A67)^$B$14/4.448222,($B$13*(0.44704*$B$15)^$B$14+0.44704*$B$15*$B$16+$B$16*(0.44704*A67)^$B$17)/4.448222)</f>
        <v>384.309383742026</v>
      </c>
      <c r="D67" s="18" t="n">
        <f aca="false">C67-B67</f>
        <v>-0.330616611431879</v>
      </c>
      <c r="E67" s="18" t="n">
        <f aca="false">(C67-B67)/B67*100</f>
        <v>-0.0859548177849585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98.745000356315</v>
      </c>
      <c r="C68" s="7" t="n">
        <f aca="false">IF(A68&lt;=$B$15,$B$13*(0.44704*A68)^$B$14/4.448222,($B$13*(0.44704*$B$15)^$B$14+0.44704*$B$15*$B$16+$B$16*(0.44704*A68)^$B$17)/4.448222)</f>
        <v>398.485886552346</v>
      </c>
      <c r="D68" s="18" t="n">
        <f aca="false">C68-B68</f>
        <v>-0.259113803968887</v>
      </c>
      <c r="E68" s="18" t="n">
        <f aca="false">(C68-B68)/B68*100</f>
        <v>-0.0649823330041368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13.200000359172</v>
      </c>
      <c r="C69" s="7" t="n">
        <f aca="false">IF(A69&lt;=$B$15,$B$13*(0.44704*A69)^$B$14/4.448222,($B$13*(0.44704*$B$15)^$B$14+0.44704*$B$15*$B$16+$B$16*(0.44704*A69)^$B$17)/4.448222)</f>
        <v>413.012347501249</v>
      </c>
      <c r="D69" s="18" t="n">
        <f aca="false">C69-B69</f>
        <v>-0.187652857923013</v>
      </c>
      <c r="E69" s="18" t="n">
        <f aca="false">(C69-B69)/B69*100</f>
        <v>-0.0454145347918432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28.005000362029</v>
      </c>
      <c r="C70" s="7" t="n">
        <f aca="false">IF(A70&lt;=$B$15,$B$13*(0.44704*A70)^$B$14/4.448222,($B$13*(0.44704*$B$15)^$B$14+0.44704*$B$15*$B$16+$B$16*(0.44704*A70)^$B$17)/4.448222)</f>
        <v>427.888332660831</v>
      </c>
      <c r="D70" s="18" t="n">
        <f aca="false">C70-B70</f>
        <v>-0.116667701197628</v>
      </c>
      <c r="E70" s="18" t="n">
        <f aca="false">(C70-B70)/B70*100</f>
        <v>-0.0272584902276712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43.160000364886</v>
      </c>
      <c r="C71" s="7" t="n">
        <f aca="false">IF(A71&lt;=$B$15,$B$13*(0.44704*A71)^$B$14/4.448222,($B$13*(0.44704*$B$15)^$B$14+0.44704*$B$15*$B$16+$B$16*(0.44704*A71)^$B$17)/4.448222)</f>
        <v>443.113419339158</v>
      </c>
      <c r="D71" s="18" t="n">
        <f aca="false">C71-B71</f>
        <v>-0.0465810257284716</v>
      </c>
      <c r="E71" s="18" t="n">
        <f aca="false">(C71-B71)/B71*100</f>
        <v>-0.0105111078820557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58.665000367743</v>
      </c>
      <c r="C72" s="7" t="n">
        <f aca="false">IF(A72&lt;=$B$15,$B$13*(0.44704*A72)^$B$14/4.448222,($B$13*(0.44704*$B$15)^$B$14+0.44704*$B$15*$B$16+$B$16*(0.44704*A72)^$B$17)/4.448222)</f>
        <v>458.68719552558</v>
      </c>
      <c r="D72" s="18" t="n">
        <f aca="false">C72-B72</f>
        <v>0.0221951578370749</v>
      </c>
      <c r="E72" s="18" t="n">
        <f aca="false">(C72-B72)/B72*100</f>
        <v>0.00483907815492343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74.5200003706</v>
      </c>
      <c r="C73" s="7" t="n">
        <f aca="false">IF(A73&lt;=$B$15,$B$13*(0.44704*A73)^$B$14/4.448222,($B$13*(0.44704*$B$15)^$B$14+0.44704*$B$15*$B$16+$B$16*(0.44704*A73)^$B$17)/4.448222)</f>
        <v>474.609259375856</v>
      </c>
      <c r="D73" s="18" t="n">
        <f aca="false">C73-B73</f>
        <v>0.0892590052554283</v>
      </c>
      <c r="E73" s="18" t="n">
        <f aca="false">(C73-B73)/B73*100</f>
        <v>0.018810377894655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90.725000373457</v>
      </c>
      <c r="C74" s="7" t="n">
        <f aca="false">IF(A74&lt;=$B$15,$B$13*(0.44704*A74)^$B$14/4.448222,($B$13*(0.44704*$B$15)^$B$14+0.44704*$B$15*$B$16+$B$16*(0.44704*A74)^$B$17)/4.448222)</f>
        <v>490.879218733345</v>
      </c>
      <c r="D74" s="18" t="n">
        <f aca="false">C74-B74</f>
        <v>0.154218359887295</v>
      </c>
      <c r="E74" s="18" t="n">
        <f aca="false">(C74-B74)/B74*100</f>
        <v>0.0314266360527648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07.280000376314</v>
      </c>
      <c r="C75" s="7" t="n">
        <f aca="false">IF(A75&lt;=$B$15,$B$13*(0.44704*A75)^$B$14/4.448222,($B$13*(0.44704*$B$15)^$B$14+0.44704*$B$15*$B$16+$B$16*(0.44704*A75)^$B$17)/4.448222)</f>
        <v>507.496690683021</v>
      </c>
      <c r="D75" s="18" t="n">
        <f aca="false">C75-B75</f>
        <v>0.216690306707051</v>
      </c>
      <c r="E75" s="18" t="n">
        <f aca="false">(C75-B75)/B75*100</f>
        <v>0.0427161146795269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24.185000379171</v>
      </c>
      <c r="C76" s="7" t="n">
        <f aca="false">IF(A76&lt;=$B$15,$B$13*(0.44704*A76)^$B$14/4.448222,($B$13*(0.44704*$B$15)^$B$14+0.44704*$B$15*$B$16+$B$16*(0.44704*A76)^$B$17)/4.448222)</f>
        <v>524.461301135366</v>
      </c>
      <c r="D76" s="18" t="n">
        <f aca="false">C76-B76</f>
        <v>0.276300756194246</v>
      </c>
      <c r="E76" s="18" t="n">
        <f aca="false">(C76-B76)/B76*100</f>
        <v>0.05271054226931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41.440000382028</v>
      </c>
      <c r="C77" s="7" t="n">
        <f aca="false">IF(A77&lt;=$B$15,$B$13*(0.44704*A77)^$B$14/4.448222,($B$13*(0.44704*$B$15)^$B$14+0.44704*$B$15*$B$16+$B$16*(0.44704*A77)^$B$17)/4.448222)</f>
        <v>541.772684437538</v>
      </c>
      <c r="D77" s="18" t="n">
        <f aca="false">C77-B77</f>
        <v>0.332684055509276</v>
      </c>
      <c r="E77" s="18" t="n">
        <f aca="false">(C77-B77)/B77*100</f>
        <v>0.06144430689911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59.045000384885</v>
      </c>
      <c r="C78" s="7" t="n">
        <f aca="false">IF(A78&lt;=$B$15,$B$13*(0.44704*A78)^$B$14/4.448222,($B$13*(0.44704*$B$15)^$B$14+0.44704*$B$15*$B$16+$B$16*(0.44704*A78)^$B$17)/4.448222)</f>
        <v>559.430483009511</v>
      </c>
      <c r="D78" s="18" t="n">
        <f aca="false">C78-B78</f>
        <v>0.385482624625752</v>
      </c>
      <c r="E78" s="18" t="n">
        <f aca="false">(C78-B78)/B78*100</f>
        <v>0.0689537737320535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77.000000387743</v>
      </c>
      <c r="C79" s="7" t="n">
        <f aca="false">IF(A79&lt;=$B$15,$B$13*(0.44704*A79)^$B$14/4.448222,($B$13*(0.44704*$B$15)^$B$14+0.44704*$B$15*$B$16+$B$16*(0.44704*A79)^$B$17)/4.448222)</f>
        <v>577.434347003079</v>
      </c>
      <c r="D79" s="18" t="n">
        <f aca="false">C79-B79</f>
        <v>0.434346615336153</v>
      </c>
      <c r="E79" s="18" t="n">
        <f aca="false">(C79-B79)/B79*100</f>
        <v>0.0752767097130457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95.3050003906</v>
      </c>
      <c r="C80" s="7" t="n">
        <f aca="false">IF(A80&lt;=$B$15,$B$13*(0.44704*A80)^$B$14/4.448222,($B$13*(0.44704*$B$15)^$B$14+0.44704*$B$15*$B$16+$B$16*(0.44704*A80)^$B$17)/4.448222)</f>
        <v>595.783933981859</v>
      </c>
      <c r="D80" s="18" t="n">
        <f aca="false">C80-B80</f>
        <v>0.478933591259306</v>
      </c>
      <c r="E80" s="18" t="n">
        <f aca="false">(C80-B80)/B80*100</f>
        <v>0.0804518004963946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613.960000393457</v>
      </c>
      <c r="C81" s="7" t="n">
        <f aca="false">IF(A81&lt;=$B$15,$B$13*(0.44704*A81)^$B$14/4.448222,($B$13*(0.44704*$B$15)^$B$14+0.44704*$B$15*$B$16+$B$16*(0.44704*A81)^$B$17)/4.448222)</f>
        <v>614.478908620624</v>
      </c>
      <c r="D81" s="18" t="n">
        <f aca="false">C81-B81</f>
        <v>0.518908227167685</v>
      </c>
      <c r="E81" s="18" t="n">
        <f aca="false">(C81-B81)/B81*100</f>
        <v>0.0845182466015934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32.965000396314</v>
      </c>
      <c r="C82" s="7" t="n">
        <f aca="false">IF(A82&lt;=$B$15,$B$13*(0.44704*A82)^$B$14/4.448222,($B$13*(0.44704*$B$15)^$B$14+0.44704*$B$15*$B$16+$B$16*(0.44704*A82)^$B$17)/4.448222)</f>
        <v>633.518942422426</v>
      </c>
      <c r="D82" s="18" t="n">
        <f aca="false">C82-B82</f>
        <v>0.553942026112281</v>
      </c>
      <c r="E82" s="18" t="n">
        <f aca="false">(C82-B82)/B82*100</f>
        <v>0.08751542751423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52.320000399171</v>
      </c>
      <c r="C83" s="7" t="n">
        <f aca="false">IF(A83&lt;=$B$15,$B$13*(0.44704*A83)^$B$14/4.448222,($B$13*(0.44704*$B$15)^$B$14+0.44704*$B$15*$B$16+$B$16*(0.44704*A83)^$B$17)/4.448222)</f>
        <v>652.903713452145</v>
      </c>
      <c r="D83" s="18" t="n">
        <f aca="false">C83-B83</f>
        <v>0.583713052974645</v>
      </c>
      <c r="E83" s="18" t="n">
        <f aca="false">(C83-B83)/B83*100</f>
        <v>0.0894826239602429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72.025000402028</v>
      </c>
      <c r="C84" s="7" t="n">
        <f aca="false">IF(A84&lt;=$B$15,$B$13*(0.44704*A84)^$B$14/4.448222,($B$13*(0.44704*$B$15)^$B$14+0.44704*$B$15*$B$16+$B$16*(0.44704*A84)^$B$17)/4.448222)</f>
        <v>672.632906085232</v>
      </c>
      <c r="D84" s="18" t="n">
        <f aca="false">C84-B84</f>
        <v>0.607905683204535</v>
      </c>
      <c r="E84" s="18" t="n">
        <f aca="false">(C84-B84)/B84*100</f>
        <v>0.0904587899022902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92.080000404885</v>
      </c>
      <c r="C85" s="7" t="n">
        <f aca="false">IF(A85&lt;=$B$15,$B$13*(0.44704*A85)^$B$14/4.448222,($B$13*(0.44704*$B$15)^$B$14+0.44704*$B$15*$B$16+$B$16*(0.44704*A85)^$B$17)/4.448222)</f>
        <v>692.706210770495</v>
      </c>
      <c r="D85" s="18" t="n">
        <f aca="false">C85-B85</f>
        <v>0.62621036560995</v>
      </c>
      <c r="E85" s="18" t="n">
        <f aca="false">(C85-B85)/B85*100</f>
        <v>0.0904823669580974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712.485000407742</v>
      </c>
      <c r="C86" s="7" t="n">
        <f aca="false">IF(A86&lt;=$B$15,$B$13*(0.44704*A86)^$B$14/4.448222,($B$13*(0.44704*$B$15)^$B$14+0.44704*$B$15*$B$16+$B$16*(0.44704*A86)^$B$17)/4.448222)</f>
        <v>713.12332380592</v>
      </c>
      <c r="D86" s="18" t="n">
        <f aca="false">C86-B86</f>
        <v>0.638323398178272</v>
      </c>
      <c r="E86" s="18" t="n">
        <f aca="false">(C86-B86)/B86*100</f>
        <v>0.0895911349450124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733.240000410599</v>
      </c>
      <c r="C87" s="7" t="n">
        <f aca="false">IF(A87&lt;=$B$15,$B$13*(0.44704*A87)^$B$14/4.448222,($B$13*(0.44704*$B$15)^$B$14+0.44704*$B$15*$B$16+$B$16*(0.44704*A87)^$B$17)/4.448222)</f>
        <v>733.883947126595</v>
      </c>
      <c r="D87" s="18" t="n">
        <f aca="false">C87-B87</f>
        <v>0.643946715996208</v>
      </c>
      <c r="E87" s="18" t="n">
        <f aca="false">(C87-B87)/B87*100</f>
        <v>0.0878220931257994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754.345000413456</v>
      </c>
      <c r="C88" s="7" t="n">
        <f aca="false">IF(A88&lt;=$B$15,$B$13*(0.44704*A88)^$B$14/4.448222,($B$13*(0.44704*$B$15)^$B$14+0.44704*$B$15*$B$16+$B$16*(0.44704*A88)^$B$17)/4.448222)</f>
        <v>754.987788103866</v>
      </c>
      <c r="D88" s="18" t="n">
        <f aca="false">C88-B88</f>
        <v>0.642787690410046</v>
      </c>
      <c r="E88" s="18" t="n">
        <f aca="false">(C88-B88)/B88*100</f>
        <v>0.0852113674853992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775.800000416313</v>
      </c>
      <c r="C89" s="7" t="n">
        <f aca="false">IF(A89&lt;=$B$15,$B$13*(0.44704*A89)^$B$14/4.448222,($B$13*(0.44704*$B$15)^$B$14+0.44704*$B$15*$B$16+$B$16*(0.44704*A89)^$B$17)/4.448222)</f>
        <v>776.434559354968</v>
      </c>
      <c r="D89" s="18" t="n">
        <f aca="false">C89-B89</f>
        <v>0.634558938654891</v>
      </c>
      <c r="E89" s="18" t="n">
        <f aca="false">(C89-B89)/B89*100</f>
        <v>0.0817941400250543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797.60500041917</v>
      </c>
      <c r="C90" s="7" t="n">
        <f aca="false">IF(A90&lt;=$B$15,$B$13*(0.44704*A90)^$B$14/4.448222,($B$13*(0.44704*$B$15)^$B$14+0.44704*$B$15*$B$16+$B$16*(0.44704*A90)^$B$17)/4.448222)</f>
        <v>798.223978562409</v>
      </c>
      <c r="D90" s="18" t="n">
        <f aca="false">C90-B90</f>
        <v>0.618978143239019</v>
      </c>
      <c r="E90" s="18" t="n">
        <f aca="false">(C90-B90)/B90*100</f>
        <v>0.0776045966253627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819.760000422027</v>
      </c>
      <c r="C91" s="7" t="n">
        <f aca="false">IF(A91&lt;=$B$15,$B$13*(0.44704*A91)^$B$14/4.448222,($B$13*(0.44704*$B$15)^$B$14+0.44704*$B$15*$B$16+$B$16*(0.44704*A91)^$B$17)/4.448222)</f>
        <v>820.355768302454</v>
      </c>
      <c r="D91" s="18" t="n">
        <f aca="false">C91-B91</f>
        <v>0.595767880426706</v>
      </c>
      <c r="E91" s="18" t="n">
        <f aca="false">(C91-B91)/B91*100</f>
        <v>0.0726758905191756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842.265000424884</v>
      </c>
      <c r="C92" s="7" t="n">
        <f aca="false">IF(A92&lt;=$B$15,$B$13*(0.44704*A92)^$B$14/4.448222,($B$13*(0.44704*$B$15)^$B$14+0.44704*$B$15*$B$16+$B$16*(0.44704*A92)^$B$17)/4.448222)</f>
        <v>842.829655882108</v>
      </c>
      <c r="D92" s="18" t="n">
        <f aca="false">C92-B92</f>
        <v>0.564655457224148</v>
      </c>
      <c r="E92" s="18" t="n">
        <f aca="false">(C92-B92)/B92*100</f>
        <v>0.0670401188390003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865.120000427741</v>
      </c>
      <c r="C93" s="7" t="n">
        <f aca="false">IF(A93&lt;=$B$15,$B$13*(0.44704*A93)^$B$14/4.448222,($B$13*(0.44704*$B$15)^$B$14+0.44704*$B$15*$B$16+$B$16*(0.44704*A93)^$B$17)/4.448222)</f>
        <v>865.645373184061</v>
      </c>
      <c r="D93" s="18" t="n">
        <f aca="false">C93-B93</f>
        <v>0.525372756319484</v>
      </c>
      <c r="E93" s="18" t="n">
        <f aca="false">(C93-B93)/B93*100</f>
        <v>0.0607283100679356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888.325000430598</v>
      </c>
      <c r="C94" s="7" t="n">
        <f aca="false">IF(A94&lt;=$B$15,$B$13*(0.44704*A94)^$B$14/4.448222,($B$13*(0.44704*$B$15)^$B$14+0.44704*$B$15*$B$16+$B$16*(0.44704*A94)^$B$17)/4.448222)</f>
        <v>888.802656519062</v>
      </c>
      <c r="D94" s="18" t="n">
        <f aca="false">C94-B94</f>
        <v>0.477656088463277</v>
      </c>
      <c r="E94" s="18" t="n">
        <f aca="false">(C94-B94)/B94*100</f>
        <v>0.053770420536599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911.880000433455</v>
      </c>
      <c r="C95" s="7" t="n">
        <f aca="false">IF(A95&lt;=$B$15,$B$13*(0.44704*A95)^$B$14/4.448222,($B$13*(0.44704*$B$15)^$B$14+0.44704*$B$15*$B$16+$B$16*(0.44704*A95)^$B$17)/4.448222)</f>
        <v>912.301246485283</v>
      </c>
      <c r="D95" s="18" t="n">
        <f aca="false">C95-B95</f>
        <v>0.42124605182812</v>
      </c>
      <c r="E95" s="18" t="n">
        <f aca="false">(C95-B95)/B95*100</f>
        <v>0.0461953383809146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935.785000436312</v>
      </c>
      <c r="C96" s="7" t="n">
        <f aca="false">IF(A96&lt;=$B$15,$B$13*(0.44704*A96)^$B$14/4.448222,($B$13*(0.44704*$B$15)^$B$14+0.44704*$B$15*$B$16+$B$16*(0.44704*A96)^$B$17)/4.448222)</f>
        <v>936.140887834227</v>
      </c>
      <c r="D96" s="18" t="n">
        <f aca="false">C96-B96</f>
        <v>0.355887397914671</v>
      </c>
      <c r="E96" s="18" t="n">
        <f aca="false">(C96-B96)/B96*100</f>
        <v>0.0380308936079054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960.040000439169</v>
      </c>
      <c r="C97" s="7" t="n">
        <f aca="false">IF(A97&lt;=$B$15,$B$13*(0.44704*A97)^$B$14/4.448222,($B$13*(0.44704*$B$15)^$B$14+0.44704*$B$15*$B$16+$B$16*(0.44704*A97)^$B$17)/4.448222)</f>
        <v>960.321329342773</v>
      </c>
      <c r="D97" s="18" t="n">
        <f aca="false">C97-B97</f>
        <v>0.281328903603821</v>
      </c>
      <c r="E97" s="18" t="n">
        <f aca="false">(C97-B97)/B97*100</f>
        <v>0.0293038731172792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984.645000442027</v>
      </c>
      <c r="C98" s="7" t="n">
        <f aca="false">IF(A98&lt;=$B$15,$B$13*(0.44704*A98)^$B$14/4.448222,($B$13*(0.44704*$B$15)^$B$14+0.44704*$B$15*$B$16+$B$16*(0.44704*A98)^$B$17)/4.448222)</f>
        <v>984.842323691014</v>
      </c>
      <c r="D98" s="18" t="n">
        <f aca="false">C98-B98</f>
        <v>0.1973232489878</v>
      </c>
      <c r="E98" s="18" t="n">
        <f aca="false">(C98-B98)/B98*100</f>
        <v>0.0200400396995077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1009.60000044488</v>
      </c>
      <c r="C99" s="7" t="n">
        <f aca="false">IF(A99&lt;=$B$15,$B$13*(0.44704*A99)^$B$14/4.448222,($B$13*(0.44704*$B$15)^$B$14+0.44704*$B$15*$B$16+$B$16*(0.44704*A99)^$B$17)/4.448222)</f>
        <v>1009.70362734552</v>
      </c>
      <c r="D99" s="18" t="n">
        <f aca="false">C99-B99</f>
        <v>0.103626900639711</v>
      </c>
      <c r="E99" s="18" t="n">
        <f aca="false">(C99-B99)/B99*100</f>
        <v>0.0102641541792836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1034.90500044774</v>
      </c>
      <c r="C100" s="7" t="n">
        <f aca="false">IF(A100&lt;=$B$15,$B$13*(0.44704*A100)^$B$14/4.448222,($B$13*(0.44704*$B$15)^$B$14+0.44704*$B$15*$B$16+$B$16*(0.44704*A100)^$B$17)/4.448222)</f>
        <v>1034.90500044774</v>
      </c>
      <c r="D100" s="18" t="n">
        <f aca="false">C100-B100</f>
        <v>0</v>
      </c>
      <c r="E100" s="18" t="n">
        <f aca="false">(C100-B100)/B100*100</f>
        <v>0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1060.5600004506</v>
      </c>
      <c r="C101" s="7" t="n">
        <f aca="false">IF(A101&lt;=$B$15,$B$13*(0.44704*A101)^$B$14/4.448222,($B$13*(0.44704*$B$15)^$B$14+0.44704*$B$15*$B$16+$B$16*(0.44704*A101)^$B$17)/4.448222)</f>
        <v>1060.44620670719</v>
      </c>
      <c r="D101" s="18" t="n">
        <f aca="false">C101-B101</f>
        <v>-0.113793743405722</v>
      </c>
      <c r="E101" s="18" t="n">
        <f aca="false">(C101-B101)/B101*100</f>
        <v>-0.010729590344476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1086.56500045345</v>
      </c>
      <c r="C102" s="7" t="n">
        <f aca="false">IF(A102&lt;=$B$15,$B$13*(0.44704*A102)^$B$14/4.448222,($B$13*(0.44704*$B$15)^$B$14+0.44704*$B$15*$B$16+$B$16*(0.44704*A102)^$B$17)/4.448222)</f>
        <v>1086.32701329925</v>
      </c>
      <c r="D102" s="18" t="n">
        <f aca="false">C102-B102</f>
        <v>-0.237987154202528</v>
      </c>
      <c r="E102" s="18" t="n">
        <f aca="false">(C102-B102)/B102*100</f>
        <v>-0.0219027075327486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1112.92000045631</v>
      </c>
      <c r="C103" s="7" t="n">
        <f aca="false">IF(A103&lt;=$B$15,$B$13*(0.44704*A103)^$B$14/4.448222,($B$13*(0.44704*$B$15)^$B$14+0.44704*$B$15*$B$16+$B$16*(0.44704*A103)^$B$17)/4.448222)</f>
        <v>1112.54719076722</v>
      </c>
      <c r="D103" s="18" t="n">
        <f aca="false">C103-B103</f>
        <v>-0.372809689093856</v>
      </c>
      <c r="E103" s="18" t="n">
        <f aca="false">(C103-B103)/B103*100</f>
        <v>-0.0334983367125219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1139.62500045917</v>
      </c>
      <c r="C104" s="7" t="n">
        <f aca="false">IF(A104&lt;=$B$15,$B$13*(0.44704*A104)^$B$14/4.448222,($B$13*(0.44704*$B$15)^$B$14+0.44704*$B$15*$B$16+$B$16*(0.44704*A104)^$B$17)/4.448222)</f>
        <v>1139.10651292843</v>
      </c>
      <c r="D104" s="18" t="n">
        <f aca="false">C104-B104</f>
        <v>-0.518487530737957</v>
      </c>
      <c r="E104" s="18" t="n">
        <f aca="false">(C104-B104)/B104*100</f>
        <v>-0.0454963282245521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1166.68000046203</v>
      </c>
      <c r="C105" s="7" t="n">
        <f aca="false">IF(A105&lt;=$B$15,$B$13*(0.44704*A105)^$B$14/4.448222,($B$13*(0.44704*$B$15)^$B$14+0.44704*$B$15*$B$16+$B$16*(0.44704*A105)^$B$17)/4.448222)</f>
        <v>1166.00475678425</v>
      </c>
      <c r="D105" s="18" t="n">
        <f aca="false">C105-B105</f>
        <v>-0.675243677775825</v>
      </c>
      <c r="E105" s="18" t="n">
        <f aca="false">(C105-B105)/B105*100</f>
        <v>-0.0578773680450866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194.08500046488</v>
      </c>
      <c r="C106" s="7" t="n">
        <f aca="false">IF(A106&lt;=$B$15,$B$13*(0.44704*A106)^$B$14/4.448222,($B$13*(0.44704*$B$15)^$B$14+0.44704*$B$15*$B$16+$B$16*(0.44704*A106)^$B$17)/4.448222)</f>
        <v>1193.24170243366</v>
      </c>
      <c r="D106" s="18" t="n">
        <f aca="false">C106-B106</f>
        <v>-0.843298031225004</v>
      </c>
      <c r="E106" s="18" t="n">
        <f aca="false">(C106-B106)/B106*100</f>
        <v>-0.0706229481901782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221.84000046774</v>
      </c>
      <c r="C107" s="7" t="n">
        <f aca="false">IF(A107&lt;=$B$15,$B$13*(0.44704*A107)^$B$14/4.448222,($B$13*(0.44704*$B$15)^$B$14+0.44704*$B$15*$B$16+$B$16*(0.44704*A107)^$B$17)/4.448222)</f>
        <v>1220.81713299031</v>
      </c>
      <c r="D107" s="18" t="n">
        <f aca="false">C107-B107</f>
        <v>-1.02286747743392</v>
      </c>
      <c r="E107" s="18" t="n">
        <f aca="false">(C107-B107)/B107*100</f>
        <v>-0.0837153372816694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249.9450004706</v>
      </c>
      <c r="C108" s="7" t="n">
        <f aca="false">IF(A108&lt;=$B$15,$B$13*(0.44704*A108)^$B$14/4.448222,($B$13*(0.44704*$B$15)^$B$14+0.44704*$B$15*$B$16+$B$16*(0.44704*A108)^$B$17)/4.448222)</f>
        <v>1248.73083450283</v>
      </c>
      <c r="D108" s="18" t="n">
        <f aca="false">C108-B108</f>
        <v>-1.21416596776749</v>
      </c>
      <c r="E108" s="18" t="n">
        <f aca="false">(C108-B108)/B108*100</f>
        <v>-0.097137551437092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278.40000047345</v>
      </c>
      <c r="C109" s="7" t="n">
        <f aca="false">IF(A109&lt;=$B$15,$B$13*(0.44704*A109)^$B$14/4.448222,($B$13*(0.44704*$B$15)^$B$14+0.44704*$B$15*$B$16+$B$16*(0.44704*A109)^$B$17)/4.448222)</f>
        <v>1276.98259587825</v>
      </c>
      <c r="D109" s="18" t="n">
        <f aca="false">C109-B109</f>
        <v>-1.41740459520429</v>
      </c>
      <c r="E109" s="18" t="n">
        <f aca="false">(C109-B109)/B109*100</f>
        <v>-0.110873325616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