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Compari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Equation 1</t>
  </si>
  <si>
    <t xml:space="preserve">Equation 2</t>
  </si>
  <si>
    <t xml:space="preserve">Equation 3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Velocity(m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ultiple Equa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36242280812"/>
          <c:y val="0.0884006800052308"/>
          <c:w val="0.925008320082831"/>
          <c:h val="0.846802667712829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49:$A$19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Comparison!$B$49:$B$199</c:f>
              <c:numCache>
                <c:formatCode>General</c:formatCode>
                <c:ptCount val="151"/>
                <c:pt idx="0">
                  <c:v>204.78330734375</c:v>
                </c:pt>
                <c:pt idx="1">
                  <c:v>206.1578</c:v>
                </c:pt>
                <c:pt idx="2">
                  <c:v>207.6456</c:v>
                </c:pt>
                <c:pt idx="3">
                  <c:v>209.2434</c:v>
                </c:pt>
                <c:pt idx="4">
                  <c:v>210.9512</c:v>
                </c:pt>
                <c:pt idx="5">
                  <c:v>212.769</c:v>
                </c:pt>
                <c:pt idx="6">
                  <c:v>214.6968</c:v>
                </c:pt>
                <c:pt idx="7">
                  <c:v>216.7346</c:v>
                </c:pt>
                <c:pt idx="8">
                  <c:v>218.8824</c:v>
                </c:pt>
                <c:pt idx="9">
                  <c:v>221.1402</c:v>
                </c:pt>
                <c:pt idx="10">
                  <c:v>223.508</c:v>
                </c:pt>
                <c:pt idx="11">
                  <c:v>225.9858</c:v>
                </c:pt>
                <c:pt idx="12">
                  <c:v>228.5736</c:v>
                </c:pt>
                <c:pt idx="13">
                  <c:v>231.2714</c:v>
                </c:pt>
                <c:pt idx="14">
                  <c:v>234.0792</c:v>
                </c:pt>
                <c:pt idx="15">
                  <c:v>236.997</c:v>
                </c:pt>
                <c:pt idx="16">
                  <c:v>240.0248</c:v>
                </c:pt>
                <c:pt idx="17">
                  <c:v>243.1626</c:v>
                </c:pt>
                <c:pt idx="18">
                  <c:v>246.4104</c:v>
                </c:pt>
                <c:pt idx="19">
                  <c:v>249.7682</c:v>
                </c:pt>
                <c:pt idx="20">
                  <c:v>253.236</c:v>
                </c:pt>
                <c:pt idx="21">
                  <c:v>256.8138</c:v>
                </c:pt>
                <c:pt idx="22">
                  <c:v>260.5016</c:v>
                </c:pt>
                <c:pt idx="23">
                  <c:v>264.2994</c:v>
                </c:pt>
                <c:pt idx="24">
                  <c:v>268.2072</c:v>
                </c:pt>
                <c:pt idx="25">
                  <c:v>272.225</c:v>
                </c:pt>
                <c:pt idx="26">
                  <c:v>276.3528</c:v>
                </c:pt>
                <c:pt idx="27">
                  <c:v>280.5906</c:v>
                </c:pt>
                <c:pt idx="28">
                  <c:v>284.9384</c:v>
                </c:pt>
                <c:pt idx="29">
                  <c:v>289.3962</c:v>
                </c:pt>
                <c:pt idx="30">
                  <c:v>293.964</c:v>
                </c:pt>
                <c:pt idx="31">
                  <c:v>298.6418</c:v>
                </c:pt>
                <c:pt idx="32">
                  <c:v>303.4296</c:v>
                </c:pt>
                <c:pt idx="33">
                  <c:v>308.3274</c:v>
                </c:pt>
                <c:pt idx="34">
                  <c:v>313.3352</c:v>
                </c:pt>
                <c:pt idx="35">
                  <c:v>318.453</c:v>
                </c:pt>
                <c:pt idx="36">
                  <c:v>323.6808</c:v>
                </c:pt>
                <c:pt idx="37">
                  <c:v>329.0186</c:v>
                </c:pt>
                <c:pt idx="38">
                  <c:v>334.4664</c:v>
                </c:pt>
                <c:pt idx="39">
                  <c:v>340.0242</c:v>
                </c:pt>
                <c:pt idx="40">
                  <c:v>345.692</c:v>
                </c:pt>
                <c:pt idx="41">
                  <c:v>351.4698</c:v>
                </c:pt>
                <c:pt idx="42">
                  <c:v>357.3576</c:v>
                </c:pt>
                <c:pt idx="43">
                  <c:v>363.3554</c:v>
                </c:pt>
                <c:pt idx="44">
                  <c:v>369.4632</c:v>
                </c:pt>
                <c:pt idx="45">
                  <c:v>375.681</c:v>
                </c:pt>
                <c:pt idx="46">
                  <c:v>382.0088</c:v>
                </c:pt>
                <c:pt idx="47">
                  <c:v>388.4466</c:v>
                </c:pt>
                <c:pt idx="48">
                  <c:v>394.9944</c:v>
                </c:pt>
                <c:pt idx="49">
                  <c:v>401.6522</c:v>
                </c:pt>
                <c:pt idx="50">
                  <c:v>408.42</c:v>
                </c:pt>
                <c:pt idx="51">
                  <c:v>415.2978</c:v>
                </c:pt>
                <c:pt idx="52">
                  <c:v>422.2856</c:v>
                </c:pt>
                <c:pt idx="53">
                  <c:v>429.3834</c:v>
                </c:pt>
                <c:pt idx="54">
                  <c:v>436.5912</c:v>
                </c:pt>
                <c:pt idx="55">
                  <c:v>443.909</c:v>
                </c:pt>
                <c:pt idx="56">
                  <c:v>451.3368</c:v>
                </c:pt>
                <c:pt idx="57">
                  <c:v>458.8746</c:v>
                </c:pt>
                <c:pt idx="58">
                  <c:v>466.5224</c:v>
                </c:pt>
                <c:pt idx="59">
                  <c:v>474.2802</c:v>
                </c:pt>
                <c:pt idx="60">
                  <c:v>482.148</c:v>
                </c:pt>
                <c:pt idx="61">
                  <c:v>490.1258</c:v>
                </c:pt>
                <c:pt idx="62">
                  <c:v>498.2136</c:v>
                </c:pt>
                <c:pt idx="63">
                  <c:v>506.4114</c:v>
                </c:pt>
                <c:pt idx="64">
                  <c:v>514.7192</c:v>
                </c:pt>
                <c:pt idx="65">
                  <c:v>523.137</c:v>
                </c:pt>
                <c:pt idx="66">
                  <c:v>531.6648</c:v>
                </c:pt>
                <c:pt idx="67">
                  <c:v>540.3026</c:v>
                </c:pt>
                <c:pt idx="68">
                  <c:v>549.0504</c:v>
                </c:pt>
                <c:pt idx="69">
                  <c:v>557.9082</c:v>
                </c:pt>
                <c:pt idx="70">
                  <c:v>566.876</c:v>
                </c:pt>
                <c:pt idx="71">
                  <c:v>575.9538</c:v>
                </c:pt>
                <c:pt idx="72">
                  <c:v>585.1416</c:v>
                </c:pt>
                <c:pt idx="73">
                  <c:v>594.4394</c:v>
                </c:pt>
                <c:pt idx="74">
                  <c:v>603.8472</c:v>
                </c:pt>
                <c:pt idx="75">
                  <c:v>613.365</c:v>
                </c:pt>
                <c:pt idx="76">
                  <c:v>622.9928</c:v>
                </c:pt>
                <c:pt idx="77">
                  <c:v>632.7306</c:v>
                </c:pt>
                <c:pt idx="78">
                  <c:v>642.5784</c:v>
                </c:pt>
                <c:pt idx="79">
                  <c:v>652.5362</c:v>
                </c:pt>
                <c:pt idx="80">
                  <c:v>662.604</c:v>
                </c:pt>
                <c:pt idx="81">
                  <c:v>672.7818</c:v>
                </c:pt>
                <c:pt idx="82">
                  <c:v>683.0696</c:v>
                </c:pt>
                <c:pt idx="83">
                  <c:v>693.4674</c:v>
                </c:pt>
                <c:pt idx="84">
                  <c:v>703.9752</c:v>
                </c:pt>
                <c:pt idx="85">
                  <c:v>714.593</c:v>
                </c:pt>
                <c:pt idx="86">
                  <c:v>725.3208</c:v>
                </c:pt>
                <c:pt idx="87">
                  <c:v>736.1586</c:v>
                </c:pt>
                <c:pt idx="88">
                  <c:v>747.1064</c:v>
                </c:pt>
                <c:pt idx="89">
                  <c:v>758.1642</c:v>
                </c:pt>
                <c:pt idx="90">
                  <c:v>769.332</c:v>
                </c:pt>
                <c:pt idx="91">
                  <c:v>780.6098</c:v>
                </c:pt>
                <c:pt idx="92">
                  <c:v>791.9976</c:v>
                </c:pt>
                <c:pt idx="93">
                  <c:v>803.4954</c:v>
                </c:pt>
                <c:pt idx="94">
                  <c:v>815.1032</c:v>
                </c:pt>
                <c:pt idx="95">
                  <c:v>826.821</c:v>
                </c:pt>
                <c:pt idx="96">
                  <c:v>838.6488</c:v>
                </c:pt>
                <c:pt idx="97">
                  <c:v>850.5866</c:v>
                </c:pt>
                <c:pt idx="98">
                  <c:v>862.6344</c:v>
                </c:pt>
                <c:pt idx="99">
                  <c:v>874.7922</c:v>
                </c:pt>
                <c:pt idx="100">
                  <c:v>887.06</c:v>
                </c:pt>
                <c:pt idx="101">
                  <c:v>899.4378</c:v>
                </c:pt>
                <c:pt idx="102">
                  <c:v>911.9256</c:v>
                </c:pt>
                <c:pt idx="103">
                  <c:v>924.5234</c:v>
                </c:pt>
                <c:pt idx="104">
                  <c:v>937.2312</c:v>
                </c:pt>
                <c:pt idx="105">
                  <c:v>950.049</c:v>
                </c:pt>
                <c:pt idx="106">
                  <c:v>962.9768</c:v>
                </c:pt>
                <c:pt idx="107">
                  <c:v>976.0146</c:v>
                </c:pt>
                <c:pt idx="108">
                  <c:v>989.1624</c:v>
                </c:pt>
                <c:pt idx="109">
                  <c:v>1002.4202</c:v>
                </c:pt>
                <c:pt idx="110">
                  <c:v>1015.788</c:v>
                </c:pt>
                <c:pt idx="111">
                  <c:v>1029.2658</c:v>
                </c:pt>
                <c:pt idx="112">
                  <c:v>1042.8536</c:v>
                </c:pt>
                <c:pt idx="113">
                  <c:v>1056.5514</c:v>
                </c:pt>
                <c:pt idx="114">
                  <c:v>1070.3592</c:v>
                </c:pt>
                <c:pt idx="115">
                  <c:v>1084.277</c:v>
                </c:pt>
                <c:pt idx="116">
                  <c:v>1098.3048</c:v>
                </c:pt>
                <c:pt idx="117">
                  <c:v>1112.4426</c:v>
                </c:pt>
                <c:pt idx="118">
                  <c:v>1126.6904</c:v>
                </c:pt>
                <c:pt idx="119">
                  <c:v>1141.0482</c:v>
                </c:pt>
                <c:pt idx="120">
                  <c:v>1155.516</c:v>
                </c:pt>
                <c:pt idx="121">
                  <c:v>1170.0938</c:v>
                </c:pt>
                <c:pt idx="122">
                  <c:v>1184.7816</c:v>
                </c:pt>
                <c:pt idx="123">
                  <c:v>1199.5794</c:v>
                </c:pt>
                <c:pt idx="124">
                  <c:v>1214.4872</c:v>
                </c:pt>
                <c:pt idx="125">
                  <c:v>1229.505</c:v>
                </c:pt>
                <c:pt idx="126">
                  <c:v>1244.6328</c:v>
                </c:pt>
                <c:pt idx="127">
                  <c:v>1259.8706</c:v>
                </c:pt>
                <c:pt idx="128">
                  <c:v>1275.2184</c:v>
                </c:pt>
                <c:pt idx="129">
                  <c:v>1290.6762</c:v>
                </c:pt>
                <c:pt idx="130">
                  <c:v>1306.244</c:v>
                </c:pt>
                <c:pt idx="131">
                  <c:v>1321.9218</c:v>
                </c:pt>
                <c:pt idx="132">
                  <c:v>1337.7096</c:v>
                </c:pt>
                <c:pt idx="133">
                  <c:v>1353.6074</c:v>
                </c:pt>
                <c:pt idx="134">
                  <c:v>1369.6152</c:v>
                </c:pt>
                <c:pt idx="135">
                  <c:v>1385.733</c:v>
                </c:pt>
                <c:pt idx="136">
                  <c:v>1401.9608</c:v>
                </c:pt>
                <c:pt idx="137">
                  <c:v>1418.2986</c:v>
                </c:pt>
                <c:pt idx="138">
                  <c:v>1434.7464</c:v>
                </c:pt>
                <c:pt idx="139">
                  <c:v>1451.3042</c:v>
                </c:pt>
                <c:pt idx="140">
                  <c:v>1467.972</c:v>
                </c:pt>
                <c:pt idx="141">
                  <c:v>1484.7498</c:v>
                </c:pt>
                <c:pt idx="142">
                  <c:v>1501.6376</c:v>
                </c:pt>
                <c:pt idx="143">
                  <c:v>1518.6354</c:v>
                </c:pt>
                <c:pt idx="144">
                  <c:v>1535.7432</c:v>
                </c:pt>
                <c:pt idx="145">
                  <c:v>1552.961</c:v>
                </c:pt>
                <c:pt idx="146">
                  <c:v>1570.2888</c:v>
                </c:pt>
                <c:pt idx="147">
                  <c:v>1587.7266</c:v>
                </c:pt>
                <c:pt idx="148">
                  <c:v>1605.2744</c:v>
                </c:pt>
                <c:pt idx="149">
                  <c:v>1622.9322</c:v>
                </c:pt>
                <c:pt idx="150">
                  <c:v>164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ation 1"</c:f>
              <c:strCache>
                <c:ptCount val="1"/>
                <c:pt idx="0">
                  <c:v>Equation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49:$A$19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Comparison!$C$49:$C$199</c:f>
              <c:numCache>
                <c:formatCode>General</c:formatCode>
                <c:ptCount val="151"/>
                <c:pt idx="0">
                  <c:v>206.149782991946</c:v>
                </c:pt>
                <c:pt idx="1">
                  <c:v>206.149782991946</c:v>
                </c:pt>
                <c:pt idx="2">
                  <c:v>207.090734987525</c:v>
                </c:pt>
                <c:pt idx="3">
                  <c:v>207.74450285142</c:v>
                </c:pt>
                <c:pt idx="4">
                  <c:v>208.600662817291</c:v>
                </c:pt>
                <c:pt idx="5">
                  <c:v>209.647705323926</c:v>
                </c:pt>
                <c:pt idx="6">
                  <c:v>210.877214746005</c:v>
                </c:pt>
                <c:pt idx="7">
                  <c:v>212.282613731506</c:v>
                </c:pt>
                <c:pt idx="8">
                  <c:v>213.858536908247</c:v>
                </c:pt>
                <c:pt idx="9">
                  <c:v>215.60047447083</c:v>
                </c:pt>
                <c:pt idx="10">
                  <c:v>217.504550684031</c:v>
                </c:pt>
                <c:pt idx="11">
                  <c:v>219.567377206104</c:v>
                </c:pt>
                <c:pt idx="12">
                  <c:v>221.785951163908</c:v>
                </c:pt>
                <c:pt idx="13">
                  <c:v>224.15758159001</c:v>
                </c:pt>
                <c:pt idx="14">
                  <c:v>226.67983467784</c:v>
                </c:pt>
                <c:pt idx="15">
                  <c:v>229.350491996956</c:v>
                </c:pt>
                <c:pt idx="16">
                  <c:v>232.167517914735</c:v>
                </c:pt>
                <c:pt idx="17">
                  <c:v>235.129033731249</c:v>
                </c:pt>
                <c:pt idx="18">
                  <c:v>238.233296820067</c:v>
                </c:pt>
                <c:pt idx="19">
                  <c:v>241.478683574998</c:v>
                </c:pt>
                <c:pt idx="20">
                  <c:v>244.863675299911</c:v>
                </c:pt>
                <c:pt idx="21">
                  <c:v>248.386846408719</c:v>
                </c:pt>
                <c:pt idx="22">
                  <c:v>252.046854463003</c:v>
                </c:pt>
                <c:pt idx="23">
                  <c:v>255.842431688914</c:v>
                </c:pt>
                <c:pt idx="24">
                  <c:v>259.772377697724</c:v>
                </c:pt>
                <c:pt idx="25">
                  <c:v>263.835553195287</c:v>
                </c:pt>
                <c:pt idx="26">
                  <c:v>268.030874511218</c:v>
                </c:pt>
                <c:pt idx="27">
                  <c:v>272.357308813011</c:v>
                </c:pt>
                <c:pt idx="28">
                  <c:v>276.813869896763</c:v>
                </c:pt>
                <c:pt idx="29">
                  <c:v>281.399614466589</c:v>
                </c:pt>
                <c:pt idx="30">
                  <c:v>286.113638830871</c:v>
                </c:pt>
                <c:pt idx="31">
                  <c:v>290.955075956079</c:v>
                </c:pt>
                <c:pt idx="32">
                  <c:v>295.923092829041</c:v>
                </c:pt>
                <c:pt idx="33">
                  <c:v>301.016888086596</c:v>
                </c:pt>
                <c:pt idx="34">
                  <c:v>306.235689878147</c:v>
                </c:pt>
                <c:pt idx="35">
                  <c:v>311.57875393197</c:v>
                </c:pt>
                <c:pt idx="36">
                  <c:v>317.045361800507</c:v>
                </c:pt>
                <c:pt idx="37">
                  <c:v>322.634819263524</c:v>
                </c:pt>
                <c:pt idx="38">
                  <c:v>328.346454870983</c:v>
                </c:pt>
                <c:pt idx="39">
                  <c:v>334.179618610014</c:v>
                </c:pt>
                <c:pt idx="40">
                  <c:v>340.133680682485</c:v>
                </c:pt>
                <c:pt idx="41">
                  <c:v>346.2080303814</c:v>
                </c:pt>
                <c:pt idx="42">
                  <c:v>352.402075055931</c:v>
                </c:pt>
                <c:pt idx="43">
                  <c:v>358.715239156092</c:v>
                </c:pt>
                <c:pt idx="44">
                  <c:v>365.146963349231</c:v>
                </c:pt>
                <c:pt idx="45">
                  <c:v>371.69670370139</c:v>
                </c:pt>
                <c:pt idx="46">
                  <c:v>378.363930917435</c:v>
                </c:pt>
                <c:pt idx="47">
                  <c:v>385.148129634541</c:v>
                </c:pt>
                <c:pt idx="48">
                  <c:v>392.048797764205</c:v>
                </c:pt>
                <c:pt idx="49">
                  <c:v>399.065445878526</c:v>
                </c:pt>
                <c:pt idx="50">
                  <c:v>406.197596636903</c:v>
                </c:pt>
                <c:pt idx="51">
                  <c:v>413.444784249739</c:v>
                </c:pt>
                <c:pt idx="52">
                  <c:v>420.806553976071</c:v>
                </c:pt>
                <c:pt idx="53">
                  <c:v>428.282461652374</c:v>
                </c:pt>
                <c:pt idx="54">
                  <c:v>435.872073250032</c:v>
                </c:pt>
                <c:pt idx="55">
                  <c:v>443.574964459244</c:v>
                </c:pt>
                <c:pt idx="56">
                  <c:v>451.390720297325</c:v>
                </c:pt>
                <c:pt idx="57">
                  <c:v>459.318934739554</c:v>
                </c:pt>
                <c:pt idx="58">
                  <c:v>467.359210370903</c:v>
                </c:pt>
                <c:pt idx="59">
                  <c:v>475.511158057118</c:v>
                </c:pt>
                <c:pt idx="60">
                  <c:v>483.774396633771</c:v>
                </c:pt>
                <c:pt idx="61">
                  <c:v>492.148552612004</c:v>
                </c:pt>
                <c:pt idx="62">
                  <c:v>500.633259899822</c:v>
                </c:pt>
                <c:pt idx="63">
                  <c:v>509.228159537869</c:v>
                </c:pt>
                <c:pt idx="64">
                  <c:v>517.932899448709</c:v>
                </c:pt>
                <c:pt idx="65">
                  <c:v>526.747134198726</c:v>
                </c:pt>
                <c:pt idx="66">
                  <c:v>535.670524771827</c:v>
                </c:pt>
                <c:pt idx="67">
                  <c:v>544.702738354177</c:v>
                </c:pt>
                <c:pt idx="68">
                  <c:v>553.843448129291</c:v>
                </c:pt>
                <c:pt idx="69">
                  <c:v>563.092333082813</c:v>
                </c:pt>
                <c:pt idx="70">
                  <c:v>572.449077816421</c:v>
                </c:pt>
                <c:pt idx="71">
                  <c:v>581.913372370274</c:v>
                </c:pt>
                <c:pt idx="72">
                  <c:v>591.484912053518</c:v>
                </c:pt>
                <c:pt idx="73">
                  <c:v>601.163397282366</c:v>
                </c:pt>
                <c:pt idx="74">
                  <c:v>610.948533425315</c:v>
                </c:pt>
                <c:pt idx="75">
                  <c:v>620.840030655096</c:v>
                </c:pt>
                <c:pt idx="76">
                  <c:v>630.837603806975</c:v>
                </c:pt>
                <c:pt idx="77">
                  <c:v>640.94097224305</c:v>
                </c:pt>
                <c:pt idx="78">
                  <c:v>651.149859722225</c:v>
                </c:pt>
                <c:pt idx="79">
                  <c:v>661.46399427554</c:v>
                </c:pt>
                <c:pt idx="80">
                  <c:v>671.883108086582</c:v>
                </c:pt>
                <c:pt idx="81">
                  <c:v>682.406937376698</c:v>
                </c:pt>
                <c:pt idx="82">
                  <c:v>693.035222294776</c:v>
                </c:pt>
                <c:pt idx="83">
                  <c:v>703.76770681134</c:v>
                </c:pt>
                <c:pt idx="84">
                  <c:v>714.604138616752</c:v>
                </c:pt>
                <c:pt idx="85">
                  <c:v>725.54426902331</c:v>
                </c:pt>
                <c:pt idx="86">
                  <c:v>736.587852871057</c:v>
                </c:pt>
                <c:pt idx="87">
                  <c:v>747.734648437095</c:v>
                </c:pt>
                <c:pt idx="88">
                  <c:v>758.984417348268</c:v>
                </c:pt>
                <c:pt idx="89">
                  <c:v>770.336924497026</c:v>
                </c:pt>
                <c:pt idx="90">
                  <c:v>781.791937960328</c:v>
                </c:pt>
                <c:pt idx="91">
                  <c:v>793.349228921449</c:v>
                </c:pt>
                <c:pt idx="92">
                  <c:v>805.008571594535</c:v>
                </c:pt>
                <c:pt idx="93">
                  <c:v>816.76974315181</c:v>
                </c:pt>
                <c:pt idx="94">
                  <c:v>828.63252365329</c:v>
                </c:pt>
                <c:pt idx="95">
                  <c:v>840.596695978898</c:v>
                </c:pt>
                <c:pt idx="96">
                  <c:v>852.662045762884</c:v>
                </c:pt>
                <c:pt idx="97">
                  <c:v>864.828361330433</c:v>
                </c:pt>
                <c:pt idx="98">
                  <c:v>877.095433636377</c:v>
                </c:pt>
                <c:pt idx="99">
                  <c:v>889.463056205912</c:v>
                </c:pt>
                <c:pt idx="100">
                  <c:v>901.93102507725</c:v>
                </c:pt>
                <c:pt idx="101">
                  <c:v>914.499138746098</c:v>
                </c:pt>
                <c:pt idx="102">
                  <c:v>927.167198111917</c:v>
                </c:pt>
                <c:pt idx="103">
                  <c:v>939.935006425867</c:v>
                </c:pt>
                <c:pt idx="104">
                  <c:v>952.802369240377</c:v>
                </c:pt>
                <c:pt idx="105">
                  <c:v>965.769094360272</c:v>
                </c:pt>
                <c:pt idx="106">
                  <c:v>978.834991795398</c:v>
                </c:pt>
                <c:pt idx="107">
                  <c:v>991.999873714678</c:v>
                </c:pt>
                <c:pt idx="108">
                  <c:v>1005.26355440156</c:v>
                </c:pt>
                <c:pt idx="109">
                  <c:v>1018.62585021075</c:v>
                </c:pt>
                <c:pt idx="110">
                  <c:v>1032.08657952631</c:v>
                </c:pt>
                <c:pt idx="111">
                  <c:v>1045.64556272085</c:v>
                </c:pt>
                <c:pt idx="112">
                  <c:v>1059.30262211601</c:v>
                </c:pt>
                <c:pt idx="113">
                  <c:v>1073.05758194405</c:v>
                </c:pt>
                <c:pt idx="114">
                  <c:v>1086.91026831047</c:v>
                </c:pt>
                <c:pt idx="115">
                  <c:v>1100.86050915778</c:v>
                </c:pt>
                <c:pt idx="116">
                  <c:v>1114.90813423018</c:v>
                </c:pt>
                <c:pt idx="117">
                  <c:v>1129.05297503934</c:v>
                </c:pt>
                <c:pt idx="118">
                  <c:v>1143.29486483096</c:v>
                </c:pt>
                <c:pt idx="119">
                  <c:v>1157.63363855244</c:v>
                </c:pt>
                <c:pt idx="120">
                  <c:v>1172.06913282119</c:v>
                </c:pt>
                <c:pt idx="121">
                  <c:v>1186.601185894</c:v>
                </c:pt>
                <c:pt idx="122">
                  <c:v>1201.22963763711</c:v>
                </c:pt>
                <c:pt idx="123">
                  <c:v>1215.95432949705</c:v>
                </c:pt>
                <c:pt idx="124">
                  <c:v>1230.77510447236</c:v>
                </c:pt>
                <c:pt idx="125">
                  <c:v>1245.69180708587</c:v>
                </c:pt>
                <c:pt idx="126">
                  <c:v>1260.70428335786</c:v>
                </c:pt>
                <c:pt idx="127">
                  <c:v>1275.8123807798</c:v>
                </c:pt>
                <c:pt idx="128">
                  <c:v>1291.01594828877</c:v>
                </c:pt>
                <c:pt idx="129">
                  <c:v>1306.31483624257</c:v>
                </c:pt>
                <c:pt idx="130">
                  <c:v>1321.70889639538</c:v>
                </c:pt>
                <c:pt idx="131">
                  <c:v>1337.19798187407</c:v>
                </c:pt>
                <c:pt idx="132">
                  <c:v>1352.78194715507</c:v>
                </c:pt>
                <c:pt idx="133">
                  <c:v>1368.46064804184</c:v>
                </c:pt>
                <c:pt idx="134">
                  <c:v>1384.23394164278</c:v>
                </c:pt>
                <c:pt idx="135">
                  <c:v>1400.10168634982</c:v>
                </c:pt>
                <c:pt idx="136">
                  <c:v>1416.06374181739</c:v>
                </c:pt>
                <c:pt idx="137">
                  <c:v>1432.11996894194</c:v>
                </c:pt>
                <c:pt idx="138">
                  <c:v>1448.27022984199</c:v>
                </c:pt>
                <c:pt idx="139">
                  <c:v>1464.51438783849</c:v>
                </c:pt>
                <c:pt idx="140">
                  <c:v>1480.85230743583</c:v>
                </c:pt>
                <c:pt idx="141">
                  <c:v>1497.28385430313</c:v>
                </c:pt>
                <c:pt idx="142">
                  <c:v>1513.80889525606</c:v>
                </c:pt>
                <c:pt idx="143">
                  <c:v>1530.42729823896</c:v>
                </c:pt>
                <c:pt idx="144">
                  <c:v>1547.13893230749</c:v>
                </c:pt>
                <c:pt idx="145">
                  <c:v>1563.94366761159</c:v>
                </c:pt>
                <c:pt idx="146">
                  <c:v>1580.8413753788</c:v>
                </c:pt>
                <c:pt idx="147">
                  <c:v>1597.831927898</c:v>
                </c:pt>
                <c:pt idx="148">
                  <c:v>1614.91519850349</c:v>
                </c:pt>
                <c:pt idx="149">
                  <c:v>1632.0910615594</c:v>
                </c:pt>
                <c:pt idx="150">
                  <c:v>1649.359392444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quation 2"</c:f>
              <c:strCache>
                <c:ptCount val="1"/>
                <c:pt idx="0">
                  <c:v>Equation 2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49:$A$19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Comparison!$D$49:$D$199</c:f>
              <c:numCache>
                <c:formatCode>General</c:formatCode>
                <c:ptCount val="151"/>
                <c:pt idx="0">
                  <c:v>404.069070922645</c:v>
                </c:pt>
                <c:pt idx="1">
                  <c:v>221.947169042989</c:v>
                </c:pt>
                <c:pt idx="2">
                  <c:v>214.31640500781</c:v>
                </c:pt>
                <c:pt idx="3">
                  <c:v>215.002740625779</c:v>
                </c:pt>
                <c:pt idx="4">
                  <c:v>215.892573838085</c:v>
                </c:pt>
                <c:pt idx="5">
                  <c:v>216.972648365276</c:v>
                </c:pt>
                <c:pt idx="6">
                  <c:v>218.233348619459</c:v>
                </c:pt>
                <c:pt idx="7">
                  <c:v>219.66720617473</c:v>
                </c:pt>
                <c:pt idx="8">
                  <c:v>221.268159998121</c:v>
                </c:pt>
                <c:pt idx="9">
                  <c:v>223.031137774314</c:v>
                </c:pt>
                <c:pt idx="10">
                  <c:v>224.951796908494</c:v>
                </c:pt>
                <c:pt idx="11">
                  <c:v>227.026353692988</c:v>
                </c:pt>
                <c:pt idx="12">
                  <c:v>229.251465007603</c:v>
                </c:pt>
                <c:pt idx="13">
                  <c:v>231.624143202735</c:v>
                </c:pt>
                <c:pt idx="14">
                  <c:v>234.141692933399</c:v>
                </c:pt>
                <c:pt idx="15">
                  <c:v>236.801663070072</c:v>
                </c:pt>
                <c:pt idx="16">
                  <c:v>239.60180929313</c:v>
                </c:pt>
                <c:pt idx="17">
                  <c:v>242.540064459795</c:v>
                </c:pt>
                <c:pt idx="18">
                  <c:v>245.614514754705</c:v>
                </c:pt>
                <c:pt idx="19">
                  <c:v>248.823380228994</c:v>
                </c:pt>
                <c:pt idx="20">
                  <c:v>252.164998726682</c:v>
                </c:pt>
                <c:pt idx="21">
                  <c:v>255.637812465294</c:v>
                </c:pt>
                <c:pt idx="22">
                  <c:v>259.240356724338</c:v>
                </c:pt>
                <c:pt idx="23">
                  <c:v>262.971250227947</c:v>
                </c:pt>
                <c:pt idx="24">
                  <c:v>266.829186903969</c:v>
                </c:pt>
                <c:pt idx="25">
                  <c:v>270.812928772363</c:v>
                </c:pt>
                <c:pt idx="26">
                  <c:v>274.921299768397</c:v>
                </c:pt>
                <c:pt idx="27">
                  <c:v>279.153180345981</c:v>
                </c:pt>
                <c:pt idx="28">
                  <c:v>283.507502736896</c:v>
                </c:pt>
                <c:pt idx="29">
                  <c:v>287.983246765295</c:v>
                </c:pt>
                <c:pt idx="30">
                  <c:v>292.57943613525</c:v>
                </c:pt>
                <c:pt idx="31">
                  <c:v>297.29513512368</c:v>
                </c:pt>
                <c:pt idx="32">
                  <c:v>302.129445622576</c:v>
                </c:pt>
                <c:pt idx="33">
                  <c:v>307.081504483724</c:v>
                </c:pt>
                <c:pt idx="34">
                  <c:v>312.150481126641</c:v>
                </c:pt>
                <c:pt idx="35">
                  <c:v>317.335575376578</c:v>
                </c:pt>
                <c:pt idx="36">
                  <c:v>322.636015504427</c:v>
                </c:pt>
                <c:pt idx="37">
                  <c:v>328.051056444543</c:v>
                </c:pt>
                <c:pt idx="38">
                  <c:v>333.579978169899</c:v>
                </c:pt>
                <c:pt idx="39">
                  <c:v>339.222084206868</c:v>
                </c:pt>
                <c:pt idx="40">
                  <c:v>344.976700274323</c:v>
                </c:pt>
                <c:pt idx="41">
                  <c:v>350.843173033768</c:v>
                </c:pt>
                <c:pt idx="42">
                  <c:v>356.820868938931</c:v>
                </c:pt>
                <c:pt idx="43">
                  <c:v>362.909173174701</c:v>
                </c:pt>
                <c:pt idx="44">
                  <c:v>369.107488676529</c:v>
                </c:pt>
                <c:pt idx="45">
                  <c:v>375.415235222491</c:v>
                </c:pt>
                <c:pt idx="46">
                  <c:v>381.831848591117</c:v>
                </c:pt>
                <c:pt idx="47">
                  <c:v>388.356779778884</c:v>
                </c:pt>
                <c:pt idx="48">
                  <c:v>394.989494271948</c:v>
                </c:pt>
                <c:pt idx="49">
                  <c:v>401.729471367312</c:v>
                </c:pt>
                <c:pt idx="50">
                  <c:v>408.576203539105</c:v>
                </c:pt>
                <c:pt idx="51">
                  <c:v>415.52919584614</c:v>
                </c:pt>
                <c:pt idx="52">
                  <c:v>422.58796537729</c:v>
                </c:pt>
                <c:pt idx="53">
                  <c:v>429.752040731591</c:v>
                </c:pt>
                <c:pt idx="54">
                  <c:v>437.020961530262</c:v>
                </c:pt>
                <c:pt idx="55">
                  <c:v>444.394277958145</c:v>
                </c:pt>
                <c:pt idx="56">
                  <c:v>451.871550332265</c:v>
                </c:pt>
                <c:pt idx="57">
                  <c:v>459.452348695461</c:v>
                </c:pt>
                <c:pt idx="58">
                  <c:v>467.136252433207</c:v>
                </c:pt>
                <c:pt idx="59">
                  <c:v>474.922849911916</c:v>
                </c:pt>
                <c:pt idx="60">
                  <c:v>482.811738137193</c:v>
                </c:pt>
                <c:pt idx="61">
                  <c:v>490.802522430595</c:v>
                </c:pt>
                <c:pt idx="62">
                  <c:v>498.894816123634</c:v>
                </c:pt>
                <c:pt idx="63">
                  <c:v>507.088240267812</c:v>
                </c:pt>
                <c:pt idx="64">
                  <c:v>515.38242335963</c:v>
                </c:pt>
                <c:pt idx="65">
                  <c:v>523.777001079556</c:v>
                </c:pt>
                <c:pt idx="66">
                  <c:v>532.271616044043</c:v>
                </c:pt>
                <c:pt idx="67">
                  <c:v>540.865917569764</c:v>
                </c:pt>
                <c:pt idx="68">
                  <c:v>549.559561449275</c:v>
                </c:pt>
                <c:pt idx="69">
                  <c:v>558.352209737403</c:v>
                </c:pt>
                <c:pt idx="70">
                  <c:v>567.243530547682</c:v>
                </c:pt>
                <c:pt idx="71">
                  <c:v>576.233197858247</c:v>
                </c:pt>
                <c:pt idx="72">
                  <c:v>585.320891326605</c:v>
                </c:pt>
                <c:pt idx="73">
                  <c:v>594.506296112754</c:v>
                </c:pt>
                <c:pt idx="74">
                  <c:v>603.789102710183</c:v>
                </c:pt>
                <c:pt idx="75">
                  <c:v>613.169006784284</c:v>
                </c:pt>
                <c:pt idx="76">
                  <c:v>622.645709017754</c:v>
                </c:pt>
                <c:pt idx="77">
                  <c:v>632.218914962612</c:v>
                </c:pt>
                <c:pt idx="78">
                  <c:v>641.888334898453</c:v>
                </c:pt>
                <c:pt idx="79">
                  <c:v>651.653683696594</c:v>
                </c:pt>
                <c:pt idx="80">
                  <c:v>661.514680689815</c:v>
                </c:pt>
                <c:pt idx="81">
                  <c:v>671.471049547377</c:v>
                </c:pt>
                <c:pt idx="82">
                  <c:v>681.522518155051</c:v>
                </c:pt>
                <c:pt idx="83">
                  <c:v>691.668818499894</c:v>
                </c:pt>
                <c:pt idx="84">
                  <c:v>701.909686559534</c:v>
                </c:pt>
                <c:pt idx="85">
                  <c:v>712.24486219573</c:v>
                </c:pt>
                <c:pt idx="86">
                  <c:v>722.674089051998</c:v>
                </c:pt>
                <c:pt idx="87">
                  <c:v>733.197114455093</c:v>
                </c:pt>
                <c:pt idx="88">
                  <c:v>743.813689320175</c:v>
                </c:pt>
                <c:pt idx="89">
                  <c:v>754.523568059467</c:v>
                </c:pt>
                <c:pt idx="90">
                  <c:v>765.326508494239</c:v>
                </c:pt>
                <c:pt idx="91">
                  <c:v>776.222271769972</c:v>
                </c:pt>
                <c:pt idx="92">
                  <c:v>787.210622274542</c:v>
                </c:pt>
                <c:pt idx="93">
                  <c:v>798.291327559289</c:v>
                </c:pt>
                <c:pt idx="94">
                  <c:v>809.464158262841</c:v>
                </c:pt>
                <c:pt idx="95">
                  <c:v>820.728888037565</c:v>
                </c:pt>
                <c:pt idx="96">
                  <c:v>832.085293478528</c:v>
                </c:pt>
                <c:pt idx="97">
                  <c:v>843.533154054863</c:v>
                </c:pt>
                <c:pt idx="98">
                  <c:v>855.072252043424</c:v>
                </c:pt>
                <c:pt idx="99">
                  <c:v>866.70237246464</c:v>
                </c:pt>
                <c:pt idx="100">
                  <c:v>878.423303020468</c:v>
                </c:pt>
                <c:pt idx="101">
                  <c:v>890.234834034359</c:v>
                </c:pt>
                <c:pt idx="102">
                  <c:v>902.136758393155</c:v>
                </c:pt>
                <c:pt idx="103">
                  <c:v>914.128871490827</c:v>
                </c:pt>
                <c:pt idx="104">
                  <c:v>926.210971173986</c:v>
                </c:pt>
                <c:pt idx="105">
                  <c:v>938.382857689096</c:v>
                </c:pt>
                <c:pt idx="106">
                  <c:v>950.644333631313</c:v>
                </c:pt>
                <c:pt idx="107">
                  <c:v>962.995203894892</c:v>
                </c:pt>
                <c:pt idx="108">
                  <c:v>975.435275625093</c:v>
                </c:pt>
                <c:pt idx="109">
                  <c:v>987.964358171533</c:v>
                </c:pt>
                <c:pt idx="110">
                  <c:v>1000.58226304293</c:v>
                </c:pt>
                <c:pt idx="111">
                  <c:v>1013.28880386316</c:v>
                </c:pt>
                <c:pt idx="112">
                  <c:v>1026.08379632864</c:v>
                </c:pt>
                <c:pt idx="113">
                  <c:v>1038.96705816688</c:v>
                </c:pt>
                <c:pt idx="114">
                  <c:v>1051.93840909631</c:v>
                </c:pt>
                <c:pt idx="115">
                  <c:v>1064.99767078715</c:v>
                </c:pt>
                <c:pt idx="116">
                  <c:v>1078.14466682346</c:v>
                </c:pt>
                <c:pt idx="117">
                  <c:v>1091.37922266623</c:v>
                </c:pt>
                <c:pt idx="118">
                  <c:v>1104.70116561746</c:v>
                </c:pt>
                <c:pt idx="119">
                  <c:v>1118.11032478528</c:v>
                </c:pt>
                <c:pt idx="120">
                  <c:v>1131.60653104998</c:v>
                </c:pt>
                <c:pt idx="121">
                  <c:v>1145.18961703095</c:v>
                </c:pt>
                <c:pt idx="122">
                  <c:v>1158.85941705456</c:v>
                </c:pt>
                <c:pt idx="123">
                  <c:v>1172.61576712285</c:v>
                </c:pt>
                <c:pt idx="124">
                  <c:v>1186.45850488303</c:v>
                </c:pt>
                <c:pt idx="125">
                  <c:v>1200.38746959783</c:v>
                </c:pt>
                <c:pt idx="126">
                  <c:v>1214.40250211656</c:v>
                </c:pt>
                <c:pt idx="127">
                  <c:v>1228.50344484695</c:v>
                </c:pt>
                <c:pt idx="128">
                  <c:v>1242.69014172774</c:v>
                </c:pt>
                <c:pt idx="129">
                  <c:v>1256.96243820186</c:v>
                </c:pt>
                <c:pt idx="130">
                  <c:v>1271.32018119041</c:v>
                </c:pt>
                <c:pt idx="131">
                  <c:v>1285.76321906716</c:v>
                </c:pt>
                <c:pt idx="132">
                  <c:v>1300.29140163383</c:v>
                </c:pt>
                <c:pt idx="133">
                  <c:v>1314.90458009582</c:v>
                </c:pt>
                <c:pt idx="134">
                  <c:v>1329.60260703865</c:v>
                </c:pt>
                <c:pt idx="135">
                  <c:v>1344.3853364049</c:v>
                </c:pt>
                <c:pt idx="136">
                  <c:v>1359.25262347175</c:v>
                </c:pt>
                <c:pt idx="137">
                  <c:v>1374.20432482903</c:v>
                </c:pt>
                <c:pt idx="138">
                  <c:v>1389.24029835776</c:v>
                </c:pt>
                <c:pt idx="139">
                  <c:v>1404.36040320927</c:v>
                </c:pt>
                <c:pt idx="140">
                  <c:v>1419.56449978474</c:v>
                </c:pt>
                <c:pt idx="141">
                  <c:v>1434.85244971525</c:v>
                </c:pt>
                <c:pt idx="142">
                  <c:v>1450.22411584224</c:v>
                </c:pt>
                <c:pt idx="143">
                  <c:v>1465.6793621985</c:v>
                </c:pt>
                <c:pt idx="144">
                  <c:v>1481.21805398949</c:v>
                </c:pt>
                <c:pt idx="145">
                  <c:v>1496.84005757519</c:v>
                </c:pt>
                <c:pt idx="146">
                  <c:v>1512.54524045222</c:v>
                </c:pt>
                <c:pt idx="147">
                  <c:v>1528.33347123652</c:v>
                </c:pt>
                <c:pt idx="148">
                  <c:v>1544.20461964623</c:v>
                </c:pt>
                <c:pt idx="149">
                  <c:v>1560.15855648514</c:v>
                </c:pt>
                <c:pt idx="150">
                  <c:v>1576.195153626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quation 3"</c:f>
              <c:strCache>
                <c:ptCount val="1"/>
                <c:pt idx="0">
                  <c:v>Equa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49:$A$19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Comparison!$E$49:$E$199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1"/>
        </c:ser>
        <c:axId val="7092368"/>
        <c:axId val="47665578"/>
      </c:scatterChart>
      <c:valAx>
        <c:axId val="7092368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578"/>
        <c:crossesAt val="0"/>
        <c:crossBetween val="midCat"/>
        <c:majorUnit val="10"/>
        <c:minorUnit val="5"/>
      </c:valAx>
      <c:valAx>
        <c:axId val="47665578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68"/>
        <c:crossesAt val="0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ultiple Equa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403420634628"/>
          <c:y val="0.0828328981723238"/>
          <c:w val="0.925012005467105"/>
          <c:h val="0.852349869451697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49:$A$19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Comparison!$B$49:$B$199</c:f>
              <c:numCache>
                <c:formatCode>General</c:formatCode>
                <c:ptCount val="151"/>
                <c:pt idx="0">
                  <c:v>204.78330734375</c:v>
                </c:pt>
                <c:pt idx="1">
                  <c:v>206.1578</c:v>
                </c:pt>
                <c:pt idx="2">
                  <c:v>207.6456</c:v>
                </c:pt>
                <c:pt idx="3">
                  <c:v>209.2434</c:v>
                </c:pt>
                <c:pt idx="4">
                  <c:v>210.9512</c:v>
                </c:pt>
                <c:pt idx="5">
                  <c:v>212.769</c:v>
                </c:pt>
                <c:pt idx="6">
                  <c:v>214.6968</c:v>
                </c:pt>
                <c:pt idx="7">
                  <c:v>216.7346</c:v>
                </c:pt>
                <c:pt idx="8">
                  <c:v>218.8824</c:v>
                </c:pt>
                <c:pt idx="9">
                  <c:v>221.1402</c:v>
                </c:pt>
                <c:pt idx="10">
                  <c:v>223.508</c:v>
                </c:pt>
                <c:pt idx="11">
                  <c:v>225.9858</c:v>
                </c:pt>
                <c:pt idx="12">
                  <c:v>228.5736</c:v>
                </c:pt>
                <c:pt idx="13">
                  <c:v>231.2714</c:v>
                </c:pt>
                <c:pt idx="14">
                  <c:v>234.0792</c:v>
                </c:pt>
                <c:pt idx="15">
                  <c:v>236.997</c:v>
                </c:pt>
                <c:pt idx="16">
                  <c:v>240.0248</c:v>
                </c:pt>
                <c:pt idx="17">
                  <c:v>243.1626</c:v>
                </c:pt>
                <c:pt idx="18">
                  <c:v>246.4104</c:v>
                </c:pt>
                <c:pt idx="19">
                  <c:v>249.7682</c:v>
                </c:pt>
                <c:pt idx="20">
                  <c:v>253.236</c:v>
                </c:pt>
                <c:pt idx="21">
                  <c:v>256.8138</c:v>
                </c:pt>
                <c:pt idx="22">
                  <c:v>260.5016</c:v>
                </c:pt>
                <c:pt idx="23">
                  <c:v>264.2994</c:v>
                </c:pt>
                <c:pt idx="24">
                  <c:v>268.2072</c:v>
                </c:pt>
                <c:pt idx="25">
                  <c:v>272.225</c:v>
                </c:pt>
                <c:pt idx="26">
                  <c:v>276.3528</c:v>
                </c:pt>
                <c:pt idx="27">
                  <c:v>280.5906</c:v>
                </c:pt>
                <c:pt idx="28">
                  <c:v>284.9384</c:v>
                </c:pt>
                <c:pt idx="29">
                  <c:v>289.3962</c:v>
                </c:pt>
                <c:pt idx="30">
                  <c:v>293.964</c:v>
                </c:pt>
                <c:pt idx="31">
                  <c:v>298.6418</c:v>
                </c:pt>
                <c:pt idx="32">
                  <c:v>303.4296</c:v>
                </c:pt>
                <c:pt idx="33">
                  <c:v>308.3274</c:v>
                </c:pt>
                <c:pt idx="34">
                  <c:v>313.3352</c:v>
                </c:pt>
                <c:pt idx="35">
                  <c:v>318.453</c:v>
                </c:pt>
                <c:pt idx="36">
                  <c:v>323.6808</c:v>
                </c:pt>
                <c:pt idx="37">
                  <c:v>329.0186</c:v>
                </c:pt>
                <c:pt idx="38">
                  <c:v>334.4664</c:v>
                </c:pt>
                <c:pt idx="39">
                  <c:v>340.0242</c:v>
                </c:pt>
                <c:pt idx="40">
                  <c:v>345.692</c:v>
                </c:pt>
                <c:pt idx="41">
                  <c:v>351.4698</c:v>
                </c:pt>
                <c:pt idx="42">
                  <c:v>357.3576</c:v>
                </c:pt>
                <c:pt idx="43">
                  <c:v>363.3554</c:v>
                </c:pt>
                <c:pt idx="44">
                  <c:v>369.4632</c:v>
                </c:pt>
                <c:pt idx="45">
                  <c:v>375.681</c:v>
                </c:pt>
                <c:pt idx="46">
                  <c:v>382.0088</c:v>
                </c:pt>
                <c:pt idx="47">
                  <c:v>388.4466</c:v>
                </c:pt>
                <c:pt idx="48">
                  <c:v>394.9944</c:v>
                </c:pt>
                <c:pt idx="49">
                  <c:v>401.6522</c:v>
                </c:pt>
                <c:pt idx="50">
                  <c:v>408.42</c:v>
                </c:pt>
                <c:pt idx="51">
                  <c:v>415.2978</c:v>
                </c:pt>
                <c:pt idx="52">
                  <c:v>422.2856</c:v>
                </c:pt>
                <c:pt idx="53">
                  <c:v>429.3834</c:v>
                </c:pt>
                <c:pt idx="54">
                  <c:v>436.5912</c:v>
                </c:pt>
                <c:pt idx="55">
                  <c:v>443.909</c:v>
                </c:pt>
                <c:pt idx="56">
                  <c:v>451.3368</c:v>
                </c:pt>
                <c:pt idx="57">
                  <c:v>458.8746</c:v>
                </c:pt>
                <c:pt idx="58">
                  <c:v>466.5224</c:v>
                </c:pt>
                <c:pt idx="59">
                  <c:v>474.2802</c:v>
                </c:pt>
                <c:pt idx="60">
                  <c:v>482.148</c:v>
                </c:pt>
                <c:pt idx="61">
                  <c:v>490.1258</c:v>
                </c:pt>
                <c:pt idx="62">
                  <c:v>498.2136</c:v>
                </c:pt>
                <c:pt idx="63">
                  <c:v>506.4114</c:v>
                </c:pt>
                <c:pt idx="64">
                  <c:v>514.7192</c:v>
                </c:pt>
                <c:pt idx="65">
                  <c:v>523.137</c:v>
                </c:pt>
                <c:pt idx="66">
                  <c:v>531.6648</c:v>
                </c:pt>
                <c:pt idx="67">
                  <c:v>540.3026</c:v>
                </c:pt>
                <c:pt idx="68">
                  <c:v>549.0504</c:v>
                </c:pt>
                <c:pt idx="69">
                  <c:v>557.9082</c:v>
                </c:pt>
                <c:pt idx="70">
                  <c:v>566.876</c:v>
                </c:pt>
                <c:pt idx="71">
                  <c:v>575.9538</c:v>
                </c:pt>
                <c:pt idx="72">
                  <c:v>585.1416</c:v>
                </c:pt>
                <c:pt idx="73">
                  <c:v>594.4394</c:v>
                </c:pt>
                <c:pt idx="74">
                  <c:v>603.8472</c:v>
                </c:pt>
                <c:pt idx="75">
                  <c:v>613.365</c:v>
                </c:pt>
                <c:pt idx="76">
                  <c:v>622.9928</c:v>
                </c:pt>
                <c:pt idx="77">
                  <c:v>632.7306</c:v>
                </c:pt>
                <c:pt idx="78">
                  <c:v>642.5784</c:v>
                </c:pt>
                <c:pt idx="79">
                  <c:v>652.5362</c:v>
                </c:pt>
                <c:pt idx="80">
                  <c:v>662.604</c:v>
                </c:pt>
                <c:pt idx="81">
                  <c:v>672.7818</c:v>
                </c:pt>
                <c:pt idx="82">
                  <c:v>683.0696</c:v>
                </c:pt>
                <c:pt idx="83">
                  <c:v>693.4674</c:v>
                </c:pt>
                <c:pt idx="84">
                  <c:v>703.9752</c:v>
                </c:pt>
                <c:pt idx="85">
                  <c:v>714.593</c:v>
                </c:pt>
                <c:pt idx="86">
                  <c:v>725.3208</c:v>
                </c:pt>
                <c:pt idx="87">
                  <c:v>736.1586</c:v>
                </c:pt>
                <c:pt idx="88">
                  <c:v>747.1064</c:v>
                </c:pt>
                <c:pt idx="89">
                  <c:v>758.1642</c:v>
                </c:pt>
                <c:pt idx="90">
                  <c:v>769.332</c:v>
                </c:pt>
                <c:pt idx="91">
                  <c:v>780.6098</c:v>
                </c:pt>
                <c:pt idx="92">
                  <c:v>791.9976</c:v>
                </c:pt>
                <c:pt idx="93">
                  <c:v>803.4954</c:v>
                </c:pt>
                <c:pt idx="94">
                  <c:v>815.1032</c:v>
                </c:pt>
                <c:pt idx="95">
                  <c:v>826.821</c:v>
                </c:pt>
                <c:pt idx="96">
                  <c:v>838.6488</c:v>
                </c:pt>
                <c:pt idx="97">
                  <c:v>850.5866</c:v>
                </c:pt>
                <c:pt idx="98">
                  <c:v>862.6344</c:v>
                </c:pt>
                <c:pt idx="99">
                  <c:v>874.7922</c:v>
                </c:pt>
                <c:pt idx="100">
                  <c:v>887.06</c:v>
                </c:pt>
                <c:pt idx="101">
                  <c:v>899.4378</c:v>
                </c:pt>
                <c:pt idx="102">
                  <c:v>911.9256</c:v>
                </c:pt>
                <c:pt idx="103">
                  <c:v>924.5234</c:v>
                </c:pt>
                <c:pt idx="104">
                  <c:v>937.2312</c:v>
                </c:pt>
                <c:pt idx="105">
                  <c:v>950.049</c:v>
                </c:pt>
                <c:pt idx="106">
                  <c:v>962.9768</c:v>
                </c:pt>
                <c:pt idx="107">
                  <c:v>976.0146</c:v>
                </c:pt>
                <c:pt idx="108">
                  <c:v>989.1624</c:v>
                </c:pt>
                <c:pt idx="109">
                  <c:v>1002.4202</c:v>
                </c:pt>
                <c:pt idx="110">
                  <c:v>1015.788</c:v>
                </c:pt>
                <c:pt idx="111">
                  <c:v>1029.2658</c:v>
                </c:pt>
                <c:pt idx="112">
                  <c:v>1042.8536</c:v>
                </c:pt>
                <c:pt idx="113">
                  <c:v>1056.5514</c:v>
                </c:pt>
                <c:pt idx="114">
                  <c:v>1070.3592</c:v>
                </c:pt>
                <c:pt idx="115">
                  <c:v>1084.277</c:v>
                </c:pt>
                <c:pt idx="116">
                  <c:v>1098.3048</c:v>
                </c:pt>
                <c:pt idx="117">
                  <c:v>1112.4426</c:v>
                </c:pt>
                <c:pt idx="118">
                  <c:v>1126.6904</c:v>
                </c:pt>
                <c:pt idx="119">
                  <c:v>1141.0482</c:v>
                </c:pt>
                <c:pt idx="120">
                  <c:v>1155.516</c:v>
                </c:pt>
                <c:pt idx="121">
                  <c:v>1170.0938</c:v>
                </c:pt>
                <c:pt idx="122">
                  <c:v>1184.7816</c:v>
                </c:pt>
                <c:pt idx="123">
                  <c:v>1199.5794</c:v>
                </c:pt>
                <c:pt idx="124">
                  <c:v>1214.4872</c:v>
                </c:pt>
                <c:pt idx="125">
                  <c:v>1229.505</c:v>
                </c:pt>
                <c:pt idx="126">
                  <c:v>1244.6328</c:v>
                </c:pt>
                <c:pt idx="127">
                  <c:v>1259.8706</c:v>
                </c:pt>
                <c:pt idx="128">
                  <c:v>1275.2184</c:v>
                </c:pt>
                <c:pt idx="129">
                  <c:v>1290.6762</c:v>
                </c:pt>
                <c:pt idx="130">
                  <c:v>1306.244</c:v>
                </c:pt>
                <c:pt idx="131">
                  <c:v>1321.9218</c:v>
                </c:pt>
                <c:pt idx="132">
                  <c:v>1337.7096</c:v>
                </c:pt>
                <c:pt idx="133">
                  <c:v>1353.6074</c:v>
                </c:pt>
                <c:pt idx="134">
                  <c:v>1369.6152</c:v>
                </c:pt>
                <c:pt idx="135">
                  <c:v>1385.733</c:v>
                </c:pt>
                <c:pt idx="136">
                  <c:v>1401.9608</c:v>
                </c:pt>
                <c:pt idx="137">
                  <c:v>1418.2986</c:v>
                </c:pt>
                <c:pt idx="138">
                  <c:v>1434.7464</c:v>
                </c:pt>
                <c:pt idx="139">
                  <c:v>1451.3042</c:v>
                </c:pt>
                <c:pt idx="140">
                  <c:v>1467.972</c:v>
                </c:pt>
                <c:pt idx="141">
                  <c:v>1484.7498</c:v>
                </c:pt>
                <c:pt idx="142">
                  <c:v>1501.6376</c:v>
                </c:pt>
                <c:pt idx="143">
                  <c:v>1518.6354</c:v>
                </c:pt>
                <c:pt idx="144">
                  <c:v>1535.7432</c:v>
                </c:pt>
                <c:pt idx="145">
                  <c:v>1552.961</c:v>
                </c:pt>
                <c:pt idx="146">
                  <c:v>1570.2888</c:v>
                </c:pt>
                <c:pt idx="147">
                  <c:v>1587.7266</c:v>
                </c:pt>
                <c:pt idx="148">
                  <c:v>1605.2744</c:v>
                </c:pt>
                <c:pt idx="149">
                  <c:v>1622.9322</c:v>
                </c:pt>
                <c:pt idx="150">
                  <c:v>164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ation 1"</c:f>
              <c:strCache>
                <c:ptCount val="1"/>
                <c:pt idx="0">
                  <c:v>Equation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49:$A$19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Comparison!$C$49:$C$199</c:f>
              <c:numCache>
                <c:formatCode>General</c:formatCode>
                <c:ptCount val="151"/>
                <c:pt idx="0">
                  <c:v>206.149782991946</c:v>
                </c:pt>
                <c:pt idx="1">
                  <c:v>206.149782991946</c:v>
                </c:pt>
                <c:pt idx="2">
                  <c:v>207.090734987525</c:v>
                </c:pt>
                <c:pt idx="3">
                  <c:v>207.74450285142</c:v>
                </c:pt>
                <c:pt idx="4">
                  <c:v>208.600662817291</c:v>
                </c:pt>
                <c:pt idx="5">
                  <c:v>209.647705323926</c:v>
                </c:pt>
                <c:pt idx="6">
                  <c:v>210.877214746005</c:v>
                </c:pt>
                <c:pt idx="7">
                  <c:v>212.282613731506</c:v>
                </c:pt>
                <c:pt idx="8">
                  <c:v>213.858536908247</c:v>
                </c:pt>
                <c:pt idx="9">
                  <c:v>215.60047447083</c:v>
                </c:pt>
                <c:pt idx="10">
                  <c:v>217.504550684031</c:v>
                </c:pt>
                <c:pt idx="11">
                  <c:v>219.567377206104</c:v>
                </c:pt>
                <c:pt idx="12">
                  <c:v>221.785951163908</c:v>
                </c:pt>
                <c:pt idx="13">
                  <c:v>224.15758159001</c:v>
                </c:pt>
                <c:pt idx="14">
                  <c:v>226.67983467784</c:v>
                </c:pt>
                <c:pt idx="15">
                  <c:v>229.350491996956</c:v>
                </c:pt>
                <c:pt idx="16">
                  <c:v>232.167517914735</c:v>
                </c:pt>
                <c:pt idx="17">
                  <c:v>235.129033731249</c:v>
                </c:pt>
                <c:pt idx="18">
                  <c:v>238.233296820067</c:v>
                </c:pt>
                <c:pt idx="19">
                  <c:v>241.478683574998</c:v>
                </c:pt>
                <c:pt idx="20">
                  <c:v>244.863675299911</c:v>
                </c:pt>
                <c:pt idx="21">
                  <c:v>248.386846408719</c:v>
                </c:pt>
                <c:pt idx="22">
                  <c:v>252.046854463003</c:v>
                </c:pt>
                <c:pt idx="23">
                  <c:v>255.842431688914</c:v>
                </c:pt>
                <c:pt idx="24">
                  <c:v>259.772377697724</c:v>
                </c:pt>
                <c:pt idx="25">
                  <c:v>263.835553195287</c:v>
                </c:pt>
                <c:pt idx="26">
                  <c:v>268.030874511218</c:v>
                </c:pt>
                <c:pt idx="27">
                  <c:v>272.357308813011</c:v>
                </c:pt>
                <c:pt idx="28">
                  <c:v>276.813869896763</c:v>
                </c:pt>
                <c:pt idx="29">
                  <c:v>281.399614466589</c:v>
                </c:pt>
                <c:pt idx="30">
                  <c:v>286.113638830871</c:v>
                </c:pt>
                <c:pt idx="31">
                  <c:v>290.955075956079</c:v>
                </c:pt>
                <c:pt idx="32">
                  <c:v>295.923092829041</c:v>
                </c:pt>
                <c:pt idx="33">
                  <c:v>301.016888086596</c:v>
                </c:pt>
                <c:pt idx="34">
                  <c:v>306.235689878147</c:v>
                </c:pt>
                <c:pt idx="35">
                  <c:v>311.57875393197</c:v>
                </c:pt>
                <c:pt idx="36">
                  <c:v>317.045361800507</c:v>
                </c:pt>
                <c:pt idx="37">
                  <c:v>322.634819263524</c:v>
                </c:pt>
                <c:pt idx="38">
                  <c:v>328.346454870983</c:v>
                </c:pt>
                <c:pt idx="39">
                  <c:v>334.179618610014</c:v>
                </c:pt>
                <c:pt idx="40">
                  <c:v>340.133680682485</c:v>
                </c:pt>
                <c:pt idx="41">
                  <c:v>346.2080303814</c:v>
                </c:pt>
                <c:pt idx="42">
                  <c:v>352.402075055931</c:v>
                </c:pt>
                <c:pt idx="43">
                  <c:v>358.715239156092</c:v>
                </c:pt>
                <c:pt idx="44">
                  <c:v>365.146963349231</c:v>
                </c:pt>
                <c:pt idx="45">
                  <c:v>371.69670370139</c:v>
                </c:pt>
                <c:pt idx="46">
                  <c:v>378.363930917435</c:v>
                </c:pt>
                <c:pt idx="47">
                  <c:v>385.148129634541</c:v>
                </c:pt>
                <c:pt idx="48">
                  <c:v>392.048797764205</c:v>
                </c:pt>
                <c:pt idx="49">
                  <c:v>399.065445878526</c:v>
                </c:pt>
                <c:pt idx="50">
                  <c:v>406.197596636903</c:v>
                </c:pt>
                <c:pt idx="51">
                  <c:v>413.444784249739</c:v>
                </c:pt>
                <c:pt idx="52">
                  <c:v>420.806553976071</c:v>
                </c:pt>
                <c:pt idx="53">
                  <c:v>428.282461652374</c:v>
                </c:pt>
                <c:pt idx="54">
                  <c:v>435.872073250032</c:v>
                </c:pt>
                <c:pt idx="55">
                  <c:v>443.574964459244</c:v>
                </c:pt>
                <c:pt idx="56">
                  <c:v>451.390720297325</c:v>
                </c:pt>
                <c:pt idx="57">
                  <c:v>459.318934739554</c:v>
                </c:pt>
                <c:pt idx="58">
                  <c:v>467.359210370903</c:v>
                </c:pt>
                <c:pt idx="59">
                  <c:v>475.511158057118</c:v>
                </c:pt>
                <c:pt idx="60">
                  <c:v>483.774396633771</c:v>
                </c:pt>
                <c:pt idx="61">
                  <c:v>492.148552612004</c:v>
                </c:pt>
                <c:pt idx="62">
                  <c:v>500.633259899822</c:v>
                </c:pt>
                <c:pt idx="63">
                  <c:v>509.228159537869</c:v>
                </c:pt>
                <c:pt idx="64">
                  <c:v>517.932899448709</c:v>
                </c:pt>
                <c:pt idx="65">
                  <c:v>526.747134198726</c:v>
                </c:pt>
                <c:pt idx="66">
                  <c:v>535.670524771827</c:v>
                </c:pt>
                <c:pt idx="67">
                  <c:v>544.702738354177</c:v>
                </c:pt>
                <c:pt idx="68">
                  <c:v>553.843448129291</c:v>
                </c:pt>
                <c:pt idx="69">
                  <c:v>563.092333082813</c:v>
                </c:pt>
                <c:pt idx="70">
                  <c:v>572.449077816421</c:v>
                </c:pt>
                <c:pt idx="71">
                  <c:v>581.913372370274</c:v>
                </c:pt>
                <c:pt idx="72">
                  <c:v>591.484912053518</c:v>
                </c:pt>
                <c:pt idx="73">
                  <c:v>601.163397282366</c:v>
                </c:pt>
                <c:pt idx="74">
                  <c:v>610.948533425315</c:v>
                </c:pt>
                <c:pt idx="75">
                  <c:v>620.840030655096</c:v>
                </c:pt>
                <c:pt idx="76">
                  <c:v>630.837603806975</c:v>
                </c:pt>
                <c:pt idx="77">
                  <c:v>640.94097224305</c:v>
                </c:pt>
                <c:pt idx="78">
                  <c:v>651.149859722225</c:v>
                </c:pt>
                <c:pt idx="79">
                  <c:v>661.46399427554</c:v>
                </c:pt>
                <c:pt idx="80">
                  <c:v>671.883108086582</c:v>
                </c:pt>
                <c:pt idx="81">
                  <c:v>682.406937376698</c:v>
                </c:pt>
                <c:pt idx="82">
                  <c:v>693.035222294776</c:v>
                </c:pt>
                <c:pt idx="83">
                  <c:v>703.76770681134</c:v>
                </c:pt>
                <c:pt idx="84">
                  <c:v>714.604138616752</c:v>
                </c:pt>
                <c:pt idx="85">
                  <c:v>725.54426902331</c:v>
                </c:pt>
                <c:pt idx="86">
                  <c:v>736.587852871057</c:v>
                </c:pt>
                <c:pt idx="87">
                  <c:v>747.734648437095</c:v>
                </c:pt>
                <c:pt idx="88">
                  <c:v>758.984417348268</c:v>
                </c:pt>
                <c:pt idx="89">
                  <c:v>770.336924497026</c:v>
                </c:pt>
                <c:pt idx="90">
                  <c:v>781.791937960328</c:v>
                </c:pt>
                <c:pt idx="91">
                  <c:v>793.349228921449</c:v>
                </c:pt>
                <c:pt idx="92">
                  <c:v>805.008571594535</c:v>
                </c:pt>
                <c:pt idx="93">
                  <c:v>816.76974315181</c:v>
                </c:pt>
                <c:pt idx="94">
                  <c:v>828.63252365329</c:v>
                </c:pt>
                <c:pt idx="95">
                  <c:v>840.596695978898</c:v>
                </c:pt>
                <c:pt idx="96">
                  <c:v>852.662045762884</c:v>
                </c:pt>
                <c:pt idx="97">
                  <c:v>864.828361330433</c:v>
                </c:pt>
                <c:pt idx="98">
                  <c:v>877.095433636377</c:v>
                </c:pt>
                <c:pt idx="99">
                  <c:v>889.463056205912</c:v>
                </c:pt>
                <c:pt idx="100">
                  <c:v>901.93102507725</c:v>
                </c:pt>
                <c:pt idx="101">
                  <c:v>914.499138746098</c:v>
                </c:pt>
                <c:pt idx="102">
                  <c:v>927.167198111917</c:v>
                </c:pt>
                <c:pt idx="103">
                  <c:v>939.935006425867</c:v>
                </c:pt>
                <c:pt idx="104">
                  <c:v>952.802369240377</c:v>
                </c:pt>
                <c:pt idx="105">
                  <c:v>965.769094360272</c:v>
                </c:pt>
                <c:pt idx="106">
                  <c:v>978.834991795398</c:v>
                </c:pt>
                <c:pt idx="107">
                  <c:v>991.999873714678</c:v>
                </c:pt>
                <c:pt idx="108">
                  <c:v>1005.26355440156</c:v>
                </c:pt>
                <c:pt idx="109">
                  <c:v>1018.62585021075</c:v>
                </c:pt>
                <c:pt idx="110">
                  <c:v>1032.08657952631</c:v>
                </c:pt>
                <c:pt idx="111">
                  <c:v>1045.64556272085</c:v>
                </c:pt>
                <c:pt idx="112">
                  <c:v>1059.30262211601</c:v>
                </c:pt>
                <c:pt idx="113">
                  <c:v>1073.05758194405</c:v>
                </c:pt>
                <c:pt idx="114">
                  <c:v>1086.91026831047</c:v>
                </c:pt>
                <c:pt idx="115">
                  <c:v>1100.86050915778</c:v>
                </c:pt>
                <c:pt idx="116">
                  <c:v>1114.90813423018</c:v>
                </c:pt>
                <c:pt idx="117">
                  <c:v>1129.05297503934</c:v>
                </c:pt>
                <c:pt idx="118">
                  <c:v>1143.29486483096</c:v>
                </c:pt>
                <c:pt idx="119">
                  <c:v>1157.63363855244</c:v>
                </c:pt>
                <c:pt idx="120">
                  <c:v>1172.06913282119</c:v>
                </c:pt>
                <c:pt idx="121">
                  <c:v>1186.601185894</c:v>
                </c:pt>
                <c:pt idx="122">
                  <c:v>1201.22963763711</c:v>
                </c:pt>
                <c:pt idx="123">
                  <c:v>1215.95432949705</c:v>
                </c:pt>
                <c:pt idx="124">
                  <c:v>1230.77510447236</c:v>
                </c:pt>
                <c:pt idx="125">
                  <c:v>1245.69180708587</c:v>
                </c:pt>
                <c:pt idx="126">
                  <c:v>1260.70428335786</c:v>
                </c:pt>
                <c:pt idx="127">
                  <c:v>1275.8123807798</c:v>
                </c:pt>
                <c:pt idx="128">
                  <c:v>1291.01594828877</c:v>
                </c:pt>
                <c:pt idx="129">
                  <c:v>1306.31483624257</c:v>
                </c:pt>
                <c:pt idx="130">
                  <c:v>1321.70889639538</c:v>
                </c:pt>
                <c:pt idx="131">
                  <c:v>1337.19798187407</c:v>
                </c:pt>
                <c:pt idx="132">
                  <c:v>1352.78194715507</c:v>
                </c:pt>
                <c:pt idx="133">
                  <c:v>1368.46064804184</c:v>
                </c:pt>
                <c:pt idx="134">
                  <c:v>1384.23394164278</c:v>
                </c:pt>
                <c:pt idx="135">
                  <c:v>1400.10168634982</c:v>
                </c:pt>
                <c:pt idx="136">
                  <c:v>1416.06374181739</c:v>
                </c:pt>
                <c:pt idx="137">
                  <c:v>1432.11996894194</c:v>
                </c:pt>
                <c:pt idx="138">
                  <c:v>1448.27022984199</c:v>
                </c:pt>
                <c:pt idx="139">
                  <c:v>1464.51438783849</c:v>
                </c:pt>
                <c:pt idx="140">
                  <c:v>1480.85230743583</c:v>
                </c:pt>
                <c:pt idx="141">
                  <c:v>1497.28385430313</c:v>
                </c:pt>
                <c:pt idx="142">
                  <c:v>1513.80889525606</c:v>
                </c:pt>
                <c:pt idx="143">
                  <c:v>1530.42729823896</c:v>
                </c:pt>
                <c:pt idx="144">
                  <c:v>1547.13893230749</c:v>
                </c:pt>
                <c:pt idx="145">
                  <c:v>1563.94366761159</c:v>
                </c:pt>
                <c:pt idx="146">
                  <c:v>1580.8413753788</c:v>
                </c:pt>
                <c:pt idx="147">
                  <c:v>1597.831927898</c:v>
                </c:pt>
                <c:pt idx="148">
                  <c:v>1614.91519850349</c:v>
                </c:pt>
                <c:pt idx="149">
                  <c:v>1632.0910615594</c:v>
                </c:pt>
                <c:pt idx="150">
                  <c:v>1649.359392444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quation 2"</c:f>
              <c:strCache>
                <c:ptCount val="1"/>
                <c:pt idx="0">
                  <c:v>Equation 2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49:$A$19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Comparison!$D$49:$D$199</c:f>
              <c:numCache>
                <c:formatCode>General</c:formatCode>
                <c:ptCount val="151"/>
                <c:pt idx="0">
                  <c:v>404.069070922645</c:v>
                </c:pt>
                <c:pt idx="1">
                  <c:v>221.947169042989</c:v>
                </c:pt>
                <c:pt idx="2">
                  <c:v>214.31640500781</c:v>
                </c:pt>
                <c:pt idx="3">
                  <c:v>215.002740625779</c:v>
                </c:pt>
                <c:pt idx="4">
                  <c:v>215.892573838085</c:v>
                </c:pt>
                <c:pt idx="5">
                  <c:v>216.972648365276</c:v>
                </c:pt>
                <c:pt idx="6">
                  <c:v>218.233348619459</c:v>
                </c:pt>
                <c:pt idx="7">
                  <c:v>219.66720617473</c:v>
                </c:pt>
                <c:pt idx="8">
                  <c:v>221.268159998121</c:v>
                </c:pt>
                <c:pt idx="9">
                  <c:v>223.031137774314</c:v>
                </c:pt>
                <c:pt idx="10">
                  <c:v>224.951796908494</c:v>
                </c:pt>
                <c:pt idx="11">
                  <c:v>227.026353692988</c:v>
                </c:pt>
                <c:pt idx="12">
                  <c:v>229.251465007603</c:v>
                </c:pt>
                <c:pt idx="13">
                  <c:v>231.624143202735</c:v>
                </c:pt>
                <c:pt idx="14">
                  <c:v>234.141692933399</c:v>
                </c:pt>
                <c:pt idx="15">
                  <c:v>236.801663070072</c:v>
                </c:pt>
                <c:pt idx="16">
                  <c:v>239.60180929313</c:v>
                </c:pt>
                <c:pt idx="17">
                  <c:v>242.540064459795</c:v>
                </c:pt>
                <c:pt idx="18">
                  <c:v>245.614514754705</c:v>
                </c:pt>
                <c:pt idx="19">
                  <c:v>248.823380228994</c:v>
                </c:pt>
                <c:pt idx="20">
                  <c:v>252.164998726682</c:v>
                </c:pt>
                <c:pt idx="21">
                  <c:v>255.637812465294</c:v>
                </c:pt>
                <c:pt idx="22">
                  <c:v>259.240356724338</c:v>
                </c:pt>
                <c:pt idx="23">
                  <c:v>262.971250227947</c:v>
                </c:pt>
                <c:pt idx="24">
                  <c:v>266.829186903969</c:v>
                </c:pt>
                <c:pt idx="25">
                  <c:v>270.812928772363</c:v>
                </c:pt>
                <c:pt idx="26">
                  <c:v>274.921299768397</c:v>
                </c:pt>
                <c:pt idx="27">
                  <c:v>279.153180345981</c:v>
                </c:pt>
                <c:pt idx="28">
                  <c:v>283.507502736896</c:v>
                </c:pt>
                <c:pt idx="29">
                  <c:v>287.983246765295</c:v>
                </c:pt>
                <c:pt idx="30">
                  <c:v>292.57943613525</c:v>
                </c:pt>
                <c:pt idx="31">
                  <c:v>297.29513512368</c:v>
                </c:pt>
                <c:pt idx="32">
                  <c:v>302.129445622576</c:v>
                </c:pt>
                <c:pt idx="33">
                  <c:v>307.081504483724</c:v>
                </c:pt>
                <c:pt idx="34">
                  <c:v>312.150481126641</c:v>
                </c:pt>
                <c:pt idx="35">
                  <c:v>317.335575376578</c:v>
                </c:pt>
                <c:pt idx="36">
                  <c:v>322.636015504427</c:v>
                </c:pt>
                <c:pt idx="37">
                  <c:v>328.051056444543</c:v>
                </c:pt>
                <c:pt idx="38">
                  <c:v>333.579978169899</c:v>
                </c:pt>
                <c:pt idx="39">
                  <c:v>339.222084206868</c:v>
                </c:pt>
                <c:pt idx="40">
                  <c:v>344.976700274323</c:v>
                </c:pt>
                <c:pt idx="41">
                  <c:v>350.843173033768</c:v>
                </c:pt>
                <c:pt idx="42">
                  <c:v>356.820868938931</c:v>
                </c:pt>
                <c:pt idx="43">
                  <c:v>362.909173174701</c:v>
                </c:pt>
                <c:pt idx="44">
                  <c:v>369.107488676529</c:v>
                </c:pt>
                <c:pt idx="45">
                  <c:v>375.415235222491</c:v>
                </c:pt>
                <c:pt idx="46">
                  <c:v>381.831848591117</c:v>
                </c:pt>
                <c:pt idx="47">
                  <c:v>388.356779778884</c:v>
                </c:pt>
                <c:pt idx="48">
                  <c:v>394.989494271948</c:v>
                </c:pt>
                <c:pt idx="49">
                  <c:v>401.729471367312</c:v>
                </c:pt>
                <c:pt idx="50">
                  <c:v>408.576203539105</c:v>
                </c:pt>
                <c:pt idx="51">
                  <c:v>415.52919584614</c:v>
                </c:pt>
                <c:pt idx="52">
                  <c:v>422.58796537729</c:v>
                </c:pt>
                <c:pt idx="53">
                  <c:v>429.752040731591</c:v>
                </c:pt>
                <c:pt idx="54">
                  <c:v>437.020961530262</c:v>
                </c:pt>
                <c:pt idx="55">
                  <c:v>444.394277958145</c:v>
                </c:pt>
                <c:pt idx="56">
                  <c:v>451.871550332265</c:v>
                </c:pt>
                <c:pt idx="57">
                  <c:v>459.452348695461</c:v>
                </c:pt>
                <c:pt idx="58">
                  <c:v>467.136252433207</c:v>
                </c:pt>
                <c:pt idx="59">
                  <c:v>474.922849911916</c:v>
                </c:pt>
                <c:pt idx="60">
                  <c:v>482.811738137193</c:v>
                </c:pt>
                <c:pt idx="61">
                  <c:v>490.802522430595</c:v>
                </c:pt>
                <c:pt idx="62">
                  <c:v>498.894816123634</c:v>
                </c:pt>
                <c:pt idx="63">
                  <c:v>507.088240267812</c:v>
                </c:pt>
                <c:pt idx="64">
                  <c:v>515.38242335963</c:v>
                </c:pt>
                <c:pt idx="65">
                  <c:v>523.777001079556</c:v>
                </c:pt>
                <c:pt idx="66">
                  <c:v>532.271616044043</c:v>
                </c:pt>
                <c:pt idx="67">
                  <c:v>540.865917569764</c:v>
                </c:pt>
                <c:pt idx="68">
                  <c:v>549.559561449275</c:v>
                </c:pt>
                <c:pt idx="69">
                  <c:v>558.352209737403</c:v>
                </c:pt>
                <c:pt idx="70">
                  <c:v>567.243530547682</c:v>
                </c:pt>
                <c:pt idx="71">
                  <c:v>576.233197858247</c:v>
                </c:pt>
                <c:pt idx="72">
                  <c:v>585.320891326605</c:v>
                </c:pt>
                <c:pt idx="73">
                  <c:v>594.506296112754</c:v>
                </c:pt>
                <c:pt idx="74">
                  <c:v>603.789102710183</c:v>
                </c:pt>
                <c:pt idx="75">
                  <c:v>613.169006784284</c:v>
                </c:pt>
                <c:pt idx="76">
                  <c:v>622.645709017754</c:v>
                </c:pt>
                <c:pt idx="77">
                  <c:v>632.218914962612</c:v>
                </c:pt>
                <c:pt idx="78">
                  <c:v>641.888334898453</c:v>
                </c:pt>
                <c:pt idx="79">
                  <c:v>651.653683696594</c:v>
                </c:pt>
                <c:pt idx="80">
                  <c:v>661.514680689815</c:v>
                </c:pt>
                <c:pt idx="81">
                  <c:v>671.471049547377</c:v>
                </c:pt>
                <c:pt idx="82">
                  <c:v>681.522518155051</c:v>
                </c:pt>
                <c:pt idx="83">
                  <c:v>691.668818499894</c:v>
                </c:pt>
                <c:pt idx="84">
                  <c:v>701.909686559534</c:v>
                </c:pt>
                <c:pt idx="85">
                  <c:v>712.24486219573</c:v>
                </c:pt>
                <c:pt idx="86">
                  <c:v>722.674089051998</c:v>
                </c:pt>
                <c:pt idx="87">
                  <c:v>733.197114455093</c:v>
                </c:pt>
                <c:pt idx="88">
                  <c:v>743.813689320175</c:v>
                </c:pt>
                <c:pt idx="89">
                  <c:v>754.523568059467</c:v>
                </c:pt>
                <c:pt idx="90">
                  <c:v>765.326508494239</c:v>
                </c:pt>
                <c:pt idx="91">
                  <c:v>776.222271769972</c:v>
                </c:pt>
                <c:pt idx="92">
                  <c:v>787.210622274542</c:v>
                </c:pt>
                <c:pt idx="93">
                  <c:v>798.291327559289</c:v>
                </c:pt>
                <c:pt idx="94">
                  <c:v>809.464158262841</c:v>
                </c:pt>
                <c:pt idx="95">
                  <c:v>820.728888037565</c:v>
                </c:pt>
                <c:pt idx="96">
                  <c:v>832.085293478528</c:v>
                </c:pt>
                <c:pt idx="97">
                  <c:v>843.533154054863</c:v>
                </c:pt>
                <c:pt idx="98">
                  <c:v>855.072252043424</c:v>
                </c:pt>
                <c:pt idx="99">
                  <c:v>866.70237246464</c:v>
                </c:pt>
                <c:pt idx="100">
                  <c:v>878.423303020468</c:v>
                </c:pt>
                <c:pt idx="101">
                  <c:v>890.234834034359</c:v>
                </c:pt>
                <c:pt idx="102">
                  <c:v>902.136758393155</c:v>
                </c:pt>
                <c:pt idx="103">
                  <c:v>914.128871490827</c:v>
                </c:pt>
                <c:pt idx="104">
                  <c:v>926.210971173986</c:v>
                </c:pt>
                <c:pt idx="105">
                  <c:v>938.382857689096</c:v>
                </c:pt>
                <c:pt idx="106">
                  <c:v>950.644333631313</c:v>
                </c:pt>
                <c:pt idx="107">
                  <c:v>962.995203894892</c:v>
                </c:pt>
                <c:pt idx="108">
                  <c:v>975.435275625093</c:v>
                </c:pt>
                <c:pt idx="109">
                  <c:v>987.964358171533</c:v>
                </c:pt>
                <c:pt idx="110">
                  <c:v>1000.58226304293</c:v>
                </c:pt>
                <c:pt idx="111">
                  <c:v>1013.28880386316</c:v>
                </c:pt>
                <c:pt idx="112">
                  <c:v>1026.08379632864</c:v>
                </c:pt>
                <c:pt idx="113">
                  <c:v>1038.96705816688</c:v>
                </c:pt>
                <c:pt idx="114">
                  <c:v>1051.93840909631</c:v>
                </c:pt>
                <c:pt idx="115">
                  <c:v>1064.99767078715</c:v>
                </c:pt>
                <c:pt idx="116">
                  <c:v>1078.14466682346</c:v>
                </c:pt>
                <c:pt idx="117">
                  <c:v>1091.37922266623</c:v>
                </c:pt>
                <c:pt idx="118">
                  <c:v>1104.70116561746</c:v>
                </c:pt>
                <c:pt idx="119">
                  <c:v>1118.11032478528</c:v>
                </c:pt>
                <c:pt idx="120">
                  <c:v>1131.60653104998</c:v>
                </c:pt>
                <c:pt idx="121">
                  <c:v>1145.18961703095</c:v>
                </c:pt>
                <c:pt idx="122">
                  <c:v>1158.85941705456</c:v>
                </c:pt>
                <c:pt idx="123">
                  <c:v>1172.61576712285</c:v>
                </c:pt>
                <c:pt idx="124">
                  <c:v>1186.45850488303</c:v>
                </c:pt>
                <c:pt idx="125">
                  <c:v>1200.38746959783</c:v>
                </c:pt>
                <c:pt idx="126">
                  <c:v>1214.40250211656</c:v>
                </c:pt>
                <c:pt idx="127">
                  <c:v>1228.50344484695</c:v>
                </c:pt>
                <c:pt idx="128">
                  <c:v>1242.69014172774</c:v>
                </c:pt>
                <c:pt idx="129">
                  <c:v>1256.96243820186</c:v>
                </c:pt>
                <c:pt idx="130">
                  <c:v>1271.32018119041</c:v>
                </c:pt>
                <c:pt idx="131">
                  <c:v>1285.76321906716</c:v>
                </c:pt>
                <c:pt idx="132">
                  <c:v>1300.29140163383</c:v>
                </c:pt>
                <c:pt idx="133">
                  <c:v>1314.90458009582</c:v>
                </c:pt>
                <c:pt idx="134">
                  <c:v>1329.60260703865</c:v>
                </c:pt>
                <c:pt idx="135">
                  <c:v>1344.3853364049</c:v>
                </c:pt>
                <c:pt idx="136">
                  <c:v>1359.25262347175</c:v>
                </c:pt>
                <c:pt idx="137">
                  <c:v>1374.20432482903</c:v>
                </c:pt>
                <c:pt idx="138">
                  <c:v>1389.24029835776</c:v>
                </c:pt>
                <c:pt idx="139">
                  <c:v>1404.36040320927</c:v>
                </c:pt>
                <c:pt idx="140">
                  <c:v>1419.56449978474</c:v>
                </c:pt>
                <c:pt idx="141">
                  <c:v>1434.85244971525</c:v>
                </c:pt>
                <c:pt idx="142">
                  <c:v>1450.22411584224</c:v>
                </c:pt>
                <c:pt idx="143">
                  <c:v>1465.6793621985</c:v>
                </c:pt>
                <c:pt idx="144">
                  <c:v>1481.21805398949</c:v>
                </c:pt>
                <c:pt idx="145">
                  <c:v>1496.84005757519</c:v>
                </c:pt>
                <c:pt idx="146">
                  <c:v>1512.54524045222</c:v>
                </c:pt>
                <c:pt idx="147">
                  <c:v>1528.33347123652</c:v>
                </c:pt>
                <c:pt idx="148">
                  <c:v>1544.20461964623</c:v>
                </c:pt>
                <c:pt idx="149">
                  <c:v>1560.15855648514</c:v>
                </c:pt>
                <c:pt idx="150">
                  <c:v>1576.195153626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quation 3"</c:f>
              <c:strCache>
                <c:ptCount val="1"/>
                <c:pt idx="0">
                  <c:v>Equa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A$49:$A$19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Comparison!$E$49:$E$199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1"/>
        </c:ser>
        <c:axId val="51691364"/>
        <c:axId val="75674447"/>
      </c:scatterChart>
      <c:valAx>
        <c:axId val="51691364"/>
        <c:scaling>
          <c:orientation val="minMax"/>
          <c:max val="8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47"/>
        <c:crossesAt val="0"/>
        <c:crossBetween val="midCat"/>
        <c:majorUnit val="10"/>
        <c:minorUnit val="5"/>
      </c:valAx>
      <c:valAx>
        <c:axId val="75674447"/>
        <c:scaling>
          <c:orientation val="minMax"/>
          <c:max val="7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364"/>
        <c:crossesAt val="0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0</xdr:rowOff>
    </xdr:from>
    <xdr:to>
      <xdr:col>14</xdr:col>
      <xdr:colOff>279720</xdr:colOff>
      <xdr:row>46</xdr:row>
      <xdr:rowOff>162000</xdr:rowOff>
    </xdr:to>
    <xdr:graphicFrame>
      <xdr:nvGraphicFramePr>
        <xdr:cNvPr id="0" name="Chart 4"/>
        <xdr:cNvGraphicFramePr/>
      </xdr:nvGraphicFramePr>
      <xdr:xfrm>
        <a:off x="10080" y="2181240"/>
        <a:ext cx="97351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9</xdr:row>
      <xdr:rowOff>0</xdr:rowOff>
    </xdr:from>
    <xdr:to>
      <xdr:col>14</xdr:col>
      <xdr:colOff>279720</xdr:colOff>
      <xdr:row>233</xdr:row>
      <xdr:rowOff>9360</xdr:rowOff>
    </xdr:to>
    <xdr:graphicFrame>
      <xdr:nvGraphicFramePr>
        <xdr:cNvPr id="1" name="Chart 6"/>
        <xdr:cNvGraphicFramePr/>
      </xdr:nvGraphicFramePr>
      <xdr:xfrm>
        <a:off x="0" y="32299200"/>
        <a:ext cx="974520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  <c r="B4" s="3" t="n">
        <f aca="false">204.78</f>
        <v>204.78</v>
      </c>
      <c r="C4" s="3" t="s">
        <v>3</v>
      </c>
    </row>
    <row r="5" customFormat="false" ht="12.75" hidden="false" customHeight="false" outlineLevel="0" collapsed="false">
      <c r="A5" s="2" t="s">
        <v>4</v>
      </c>
      <c r="B5" s="3" t="n">
        <v>1.3228</v>
      </c>
      <c r="C5" s="3" t="s">
        <v>5</v>
      </c>
    </row>
    <row r="6" customFormat="false" ht="12.75" hidden="false" customHeight="false" outlineLevel="0" collapsed="false">
      <c r="A6" s="2" t="s">
        <v>6</v>
      </c>
      <c r="B6" s="3" t="n">
        <v>0.055</v>
      </c>
      <c r="C6" s="3" t="s">
        <v>7</v>
      </c>
    </row>
    <row r="8" customFormat="false" ht="15.75" hidden="false" customHeight="false" outlineLevel="0" collapsed="false">
      <c r="A8" s="4" t="s">
        <v>8</v>
      </c>
      <c r="B8" s="5" t="s">
        <v>9</v>
      </c>
      <c r="C8" s="5" t="s">
        <v>10</v>
      </c>
      <c r="D8" s="5" t="s">
        <v>11</v>
      </c>
    </row>
    <row r="9" customFormat="false" ht="12.75" hidden="false" customHeight="false" outlineLevel="0" collapsed="false">
      <c r="A9" s="2" t="s">
        <v>12</v>
      </c>
      <c r="B9" s="6" t="n">
        <v>917</v>
      </c>
      <c r="C9" s="6" t="n">
        <f aca="false">910.9</f>
        <v>910.9</v>
      </c>
      <c r="D9" s="6" t="n">
        <v>0</v>
      </c>
      <c r="E9" s="3" t="s">
        <v>13</v>
      </c>
    </row>
    <row r="10" customFormat="false" ht="12.75" hidden="false" customHeight="false" outlineLevel="0" collapsed="false">
      <c r="A10" s="2" t="s">
        <v>14</v>
      </c>
      <c r="B10" s="3" t="n">
        <v>0</v>
      </c>
      <c r="C10" s="3" t="n">
        <v>-0.1</v>
      </c>
      <c r="D10" s="3" t="n">
        <v>0</v>
      </c>
      <c r="E10" s="3"/>
    </row>
    <row r="11" customFormat="false" ht="12.75" hidden="false" customHeight="false" outlineLevel="0" collapsed="false">
      <c r="A11" s="2" t="s">
        <v>15</v>
      </c>
      <c r="B11" s="3" t="n">
        <v>1</v>
      </c>
      <c r="C11" s="3" t="n">
        <v>1.5</v>
      </c>
      <c r="D11" s="3" t="n">
        <v>1</v>
      </c>
      <c r="E11" s="3" t="s">
        <v>16</v>
      </c>
    </row>
    <row r="12" customFormat="false" ht="12.75" hidden="false" customHeight="false" outlineLevel="0" collapsed="false">
      <c r="A12" s="2" t="s">
        <v>17</v>
      </c>
      <c r="B12" s="7" t="n">
        <v>3.31</v>
      </c>
      <c r="C12" s="7" t="n">
        <v>3.546</v>
      </c>
      <c r="D12" s="7" t="n">
        <v>0</v>
      </c>
      <c r="E12" s="3" t="s">
        <v>13</v>
      </c>
    </row>
    <row r="13" customFormat="false" ht="12.75" hidden="false" customHeight="false" outlineLevel="0" collapsed="false">
      <c r="A13" s="2" t="s">
        <v>18</v>
      </c>
      <c r="B13" s="3" t="n">
        <v>1.8</v>
      </c>
      <c r="C13" s="3" t="n">
        <v>1.77</v>
      </c>
      <c r="D13" s="3" t="n">
        <v>0</v>
      </c>
      <c r="E13" s="3"/>
    </row>
    <row r="14" customFormat="false" ht="12.75" hidden="false" customHeight="false" outlineLevel="0" collapsed="false">
      <c r="A14" s="2"/>
      <c r="B14" s="3"/>
      <c r="C14" s="3"/>
      <c r="D14" s="3"/>
      <c r="E14" s="3"/>
    </row>
    <row r="15" customFormat="false" ht="12.75" hidden="false" customHeight="false" outlineLevel="0" collapsed="false">
      <c r="A15" s="2"/>
      <c r="B15" s="3"/>
      <c r="C15" s="3"/>
      <c r="D15" s="3"/>
      <c r="E15" s="3"/>
    </row>
    <row r="16" customFormat="false" ht="12.75" hidden="false" customHeight="false" outlineLevel="0" collapsed="false">
      <c r="A16" s="2"/>
      <c r="B16" s="3"/>
      <c r="C16" s="3"/>
      <c r="D16" s="3"/>
      <c r="E16" s="3"/>
    </row>
    <row r="17" customFormat="false" ht="12.75" hidden="false" customHeight="false" outlineLevel="0" collapsed="false">
      <c r="A17" s="2"/>
      <c r="B17" s="3"/>
      <c r="C17" s="3"/>
      <c r="D17" s="3"/>
      <c r="E17" s="3"/>
    </row>
    <row r="18" customFormat="false" ht="12.75" hidden="false" customHeight="false" outlineLevel="0" collapsed="false">
      <c r="A18" s="2"/>
      <c r="B18" s="3"/>
      <c r="C18" s="3"/>
      <c r="D18" s="3"/>
      <c r="E18" s="3"/>
    </row>
    <row r="19" customFormat="false" ht="12.75" hidden="false" customHeight="false" outlineLevel="0" collapsed="false">
      <c r="A19" s="2"/>
      <c r="B19" s="3"/>
      <c r="C19" s="3"/>
      <c r="D19" s="3"/>
      <c r="E19" s="3"/>
    </row>
    <row r="20" customFormat="false" ht="12.75" hidden="false" customHeight="false" outlineLevel="0" collapsed="false">
      <c r="A20" s="2"/>
      <c r="B20" s="3"/>
      <c r="C20" s="3"/>
      <c r="D20" s="3"/>
      <c r="E20" s="3"/>
    </row>
    <row r="21" customFormat="false" ht="12.75" hidden="false" customHeight="false" outlineLevel="0" collapsed="false">
      <c r="A21" s="2"/>
      <c r="B21" s="3"/>
      <c r="C21" s="3"/>
      <c r="D21" s="3"/>
      <c r="E21" s="3"/>
    </row>
    <row r="22" customFormat="false" ht="12.75" hidden="false" customHeight="false" outlineLevel="0" collapsed="false">
      <c r="A22" s="2"/>
      <c r="B22" s="3"/>
      <c r="C22" s="3"/>
      <c r="D22" s="3"/>
      <c r="E22" s="3"/>
    </row>
    <row r="23" customFormat="false" ht="12.75" hidden="false" customHeight="false" outlineLevel="0" collapsed="false">
      <c r="A23" s="2"/>
      <c r="B23" s="3"/>
      <c r="C23" s="3"/>
      <c r="D23" s="3"/>
      <c r="E23" s="3"/>
    </row>
    <row r="24" customFormat="false" ht="12.75" hidden="false" customHeight="false" outlineLevel="0" collapsed="false">
      <c r="A24" s="2"/>
      <c r="B24" s="3"/>
      <c r="C24" s="3"/>
      <c r="D24" s="3"/>
      <c r="E24" s="3"/>
    </row>
    <row r="25" customFormat="false" ht="12.75" hidden="false" customHeight="false" outlineLevel="0" collapsed="false">
      <c r="A25" s="2"/>
      <c r="B25" s="3"/>
      <c r="C25" s="3"/>
      <c r="D25" s="3"/>
      <c r="E25" s="3"/>
    </row>
    <row r="26" customFormat="false" ht="12.75" hidden="false" customHeight="false" outlineLevel="0" collapsed="false">
      <c r="A26" s="2"/>
      <c r="B26" s="3"/>
      <c r="C26" s="3"/>
      <c r="D26" s="3"/>
      <c r="E26" s="3"/>
    </row>
    <row r="27" customFormat="false" ht="12.75" hidden="false" customHeight="false" outlineLevel="0" collapsed="false">
      <c r="A27" s="2"/>
      <c r="B27" s="3"/>
      <c r="C27" s="3"/>
      <c r="D27" s="3"/>
      <c r="E27" s="3"/>
    </row>
    <row r="28" customFormat="false" ht="12.75" hidden="false" customHeight="false" outlineLevel="0" collapsed="false">
      <c r="A28" s="2"/>
      <c r="B28" s="3"/>
      <c r="C28" s="3"/>
      <c r="D28" s="3"/>
      <c r="E28" s="3"/>
    </row>
    <row r="29" customFormat="false" ht="12.75" hidden="false" customHeight="false" outlineLevel="0" collapsed="false">
      <c r="A29" s="2"/>
      <c r="B29" s="3"/>
      <c r="C29" s="3"/>
      <c r="D29" s="3"/>
      <c r="E29" s="3"/>
    </row>
    <row r="30" customFormat="false" ht="12.75" hidden="false" customHeight="false" outlineLevel="0" collapsed="false">
      <c r="A30" s="2"/>
      <c r="B30" s="3"/>
      <c r="C30" s="3"/>
      <c r="D30" s="3"/>
      <c r="E30" s="3"/>
    </row>
    <row r="31" customFormat="false" ht="12.75" hidden="false" customHeight="false" outlineLevel="0" collapsed="false">
      <c r="A31" s="2"/>
      <c r="B31" s="3"/>
      <c r="C31" s="3"/>
      <c r="D31" s="3"/>
      <c r="E31" s="3"/>
    </row>
    <row r="32" customFormat="false" ht="12.75" hidden="false" customHeight="false" outlineLevel="0" collapsed="false">
      <c r="A32" s="2"/>
      <c r="B32" s="3"/>
      <c r="C32" s="3"/>
      <c r="D32" s="3"/>
      <c r="E32" s="3"/>
    </row>
    <row r="33" customFormat="false" ht="12.75" hidden="false" customHeight="false" outlineLevel="0" collapsed="false">
      <c r="A33" s="2"/>
      <c r="B33" s="3"/>
      <c r="C33" s="3"/>
      <c r="D33" s="3"/>
      <c r="E33" s="3"/>
    </row>
    <row r="34" customFormat="false" ht="12.75" hidden="false" customHeight="false" outlineLevel="0" collapsed="false">
      <c r="A34" s="2"/>
      <c r="B34" s="3"/>
      <c r="C34" s="3"/>
      <c r="D34" s="3"/>
      <c r="E34" s="3"/>
    </row>
    <row r="35" customFormat="false" ht="12.75" hidden="false" customHeight="false" outlineLevel="0" collapsed="false">
      <c r="A35" s="2"/>
      <c r="B35" s="3"/>
      <c r="C35" s="3"/>
      <c r="D35" s="3"/>
      <c r="E35" s="3"/>
    </row>
    <row r="36" customFormat="false" ht="12.75" hidden="false" customHeight="false" outlineLevel="0" collapsed="false">
      <c r="A36" s="2"/>
      <c r="B36" s="3"/>
      <c r="C36" s="3"/>
      <c r="D36" s="3"/>
      <c r="E36" s="3"/>
    </row>
    <row r="37" customFormat="false" ht="12.75" hidden="false" customHeight="false" outlineLevel="0" collapsed="false">
      <c r="A37" s="2"/>
      <c r="B37" s="3"/>
      <c r="C37" s="3"/>
      <c r="D37" s="3"/>
      <c r="E37" s="3"/>
    </row>
    <row r="38" customFormat="false" ht="12.75" hidden="false" customHeight="false" outlineLevel="0" collapsed="false">
      <c r="A38" s="2"/>
      <c r="B38" s="3"/>
      <c r="C38" s="3"/>
      <c r="D38" s="3"/>
      <c r="E38" s="3"/>
    </row>
    <row r="39" customFormat="false" ht="12.75" hidden="false" customHeight="false" outlineLevel="0" collapsed="false">
      <c r="A39" s="2"/>
      <c r="B39" s="3"/>
      <c r="C39" s="3"/>
      <c r="D39" s="3"/>
      <c r="E39" s="3"/>
    </row>
    <row r="40" customFormat="false" ht="12.75" hidden="false" customHeight="false" outlineLevel="0" collapsed="false">
      <c r="A40" s="2"/>
      <c r="B40" s="3"/>
      <c r="C40" s="3"/>
      <c r="D40" s="3"/>
      <c r="E40" s="3"/>
    </row>
    <row r="41" customFormat="false" ht="12.75" hidden="false" customHeight="false" outlineLevel="0" collapsed="false">
      <c r="A41" s="2"/>
      <c r="B41" s="3"/>
      <c r="C41" s="3"/>
      <c r="D41" s="3"/>
      <c r="E41" s="3"/>
    </row>
    <row r="42" customFormat="false" ht="12.75" hidden="false" customHeight="false" outlineLevel="0" collapsed="false">
      <c r="A42" s="2"/>
      <c r="B42" s="3"/>
      <c r="C42" s="3"/>
      <c r="D42" s="3"/>
      <c r="E42" s="3"/>
    </row>
    <row r="43" customFormat="false" ht="12.75" hidden="false" customHeight="false" outlineLevel="0" collapsed="false">
      <c r="A43" s="2"/>
      <c r="B43" s="3"/>
      <c r="C43" s="3"/>
      <c r="D43" s="3"/>
      <c r="E43" s="3"/>
    </row>
    <row r="44" customFormat="false" ht="12.75" hidden="false" customHeight="false" outlineLevel="0" collapsed="false">
      <c r="A44" s="2"/>
      <c r="B44" s="3"/>
      <c r="C44" s="3"/>
      <c r="D44" s="3"/>
      <c r="E44" s="3"/>
    </row>
    <row r="45" customFormat="false" ht="12.75" hidden="false" customHeight="false" outlineLevel="0" collapsed="false">
      <c r="A45" s="2"/>
      <c r="B45" s="3"/>
      <c r="C45" s="3"/>
      <c r="D45" s="3"/>
      <c r="E45" s="3"/>
    </row>
    <row r="46" customFormat="false" ht="12.75" hidden="false" customHeight="false" outlineLevel="0" collapsed="false">
      <c r="A46" s="2"/>
      <c r="B46" s="3"/>
      <c r="C46" s="3"/>
      <c r="D46" s="3"/>
      <c r="E46" s="3"/>
    </row>
    <row r="48" customFormat="false" ht="12.75" hidden="false" customHeight="false" outlineLevel="0" collapsed="false">
      <c r="A48" s="8" t="s">
        <v>19</v>
      </c>
      <c r="B48" s="9" t="s">
        <v>0</v>
      </c>
      <c r="C48" s="10" t="s">
        <v>9</v>
      </c>
      <c r="D48" s="10" t="s">
        <v>10</v>
      </c>
      <c r="E48" s="10" t="s">
        <v>11</v>
      </c>
    </row>
    <row r="49" customFormat="false" ht="12.75" hidden="false" customHeight="false" outlineLevel="0" collapsed="false">
      <c r="A49" s="11" t="n">
        <v>0.0025</v>
      </c>
      <c r="B49" s="6" t="n">
        <f aca="false">$B$4+$B$5*A49+$B$6*A49^2</f>
        <v>204.78330734375</v>
      </c>
      <c r="C49" s="12" t="n">
        <f aca="false">IF(A49&lt;=$B$11,$B$9*(0.44704*A49)^$B$10/4.448222,($B$9*(0.44704*$B$11)^$B$10+0.44704*$B$11*$B$12+$B$12*(0.44704*A49)^$B$13)/4.448222)</f>
        <v>206.149782991946</v>
      </c>
      <c r="D49" s="12" t="n">
        <f aca="false">IF(A49&lt;=$C$11,$C$9*(0.44704*A49)^$C$10/4.448222,($C$9*(0.44704*$C$11)^$C$10+0.44704*$C$11*$C$12+$C$12*(0.44704*A49)^$C$13)/4.448222)</f>
        <v>404.069070922645</v>
      </c>
      <c r="E49" s="12" t="n">
        <f aca="false">IF(A49&lt;=$D$11,$D$9*(0.44704*A49)^$D$10/4.448222,($D$9*(0.44704*$D$11)^$D$10+0.44704*$D$11*$D$12+$D$12*(0.44704*A49)^$D$13)/4.448222)</f>
        <v>0</v>
      </c>
    </row>
    <row r="50" customFormat="false" ht="12.75" hidden="false" customHeight="false" outlineLevel="0" collapsed="false">
      <c r="A50" s="3" t="n">
        <v>1</v>
      </c>
      <c r="B50" s="6" t="n">
        <f aca="false">$B$4+$B$5*A50+$B$6*A50^2</f>
        <v>206.1578</v>
      </c>
      <c r="C50" s="12" t="n">
        <f aca="false">IF(A50&lt;=$B$11,$B$9*(0.44704*A50)^$B$10/4.448222,($B$9*(0.44704*$B$11)^$B$10+0.44704*$B$11*$B$12+$B$12*(0.44704*A50)^$B$13)/4.448222)</f>
        <v>206.149782991946</v>
      </c>
      <c r="D50" s="12" t="n">
        <f aca="false">IF(A50&lt;=$C$11,$C$9*(0.44704*A50)^$C$10/4.448222,($C$9*(0.44704*$C$11)^$C$10+0.44704*$C$11*$C$12+$C$12*(0.44704*A50)^$C$13)/4.448222)</f>
        <v>221.947169042989</v>
      </c>
      <c r="E50" s="12" t="n">
        <f aca="false">IF(A50&lt;=$D$11,$D$9*(0.44704*A50)^$D$10/4.448222,($D$9*(0.44704*$D$11)^$D$10+0.44704*$D$11*$D$12+$D$12*(0.44704*A50)^$D$13)/4.448222)</f>
        <v>0</v>
      </c>
    </row>
    <row r="51" customFormat="false" ht="12.75" hidden="false" customHeight="false" outlineLevel="0" collapsed="false">
      <c r="A51" s="3" t="n">
        <v>2</v>
      </c>
      <c r="B51" s="6" t="n">
        <f aca="false">$B$4+$B$5*A51+$B$6*A51^2</f>
        <v>207.6456</v>
      </c>
      <c r="C51" s="12" t="n">
        <f aca="false">IF(A51&lt;=$B$11,$B$9*(0.44704*A51)^$B$10/4.448222,($B$9*(0.44704*$B$11)^$B$10+0.44704*$B$11*$B$12+$B$12*(0.44704*A51)^$B$13)/4.448222)</f>
        <v>207.090734987525</v>
      </c>
      <c r="D51" s="12" t="n">
        <f aca="false">IF(A51&lt;=$C$11,$C$9*(0.44704*A51)^$C$10/4.448222,($C$9*(0.44704*$C$11)^$C$10+0.44704*$C$11*$C$12+$C$12*(0.44704*A51)^$C$13)/4.448222)</f>
        <v>214.31640500781</v>
      </c>
      <c r="E51" s="12" t="n">
        <f aca="false">IF(A51&lt;=$D$11,$D$9*(0.44704*A51)^$D$10/4.448222,($D$9*(0.44704*$D$11)^$D$10+0.44704*$D$11*$D$12+$D$12*(0.44704*A51)^$D$13)/4.448222)</f>
        <v>0</v>
      </c>
    </row>
    <row r="52" customFormat="false" ht="12.75" hidden="false" customHeight="false" outlineLevel="0" collapsed="false">
      <c r="A52" s="3" t="n">
        <v>3</v>
      </c>
      <c r="B52" s="6" t="n">
        <f aca="false">$B$4+$B$5*A52+$B$6*A52^2</f>
        <v>209.2434</v>
      </c>
      <c r="C52" s="12" t="n">
        <f aca="false">IF(A52&lt;=$B$11,$B$9*(0.44704*A52)^$B$10/4.448222,($B$9*(0.44704*$B$11)^$B$10+0.44704*$B$11*$B$12+$B$12*(0.44704*A52)^$B$13)/4.448222)</f>
        <v>207.74450285142</v>
      </c>
      <c r="D52" s="12" t="n">
        <f aca="false">IF(A52&lt;=$C$11,$C$9*(0.44704*A52)^$C$10/4.448222,($C$9*(0.44704*$C$11)^$C$10+0.44704*$C$11*$C$12+$C$12*(0.44704*A52)^$C$13)/4.448222)</f>
        <v>215.002740625779</v>
      </c>
      <c r="E52" s="12" t="n">
        <f aca="false">IF(A52&lt;=$D$11,$D$9*(0.44704*A52)^$D$10/4.448222,($D$9*(0.44704*$D$11)^$D$10+0.44704*$D$11*$D$12+$D$12*(0.44704*A52)^$D$13)/4.448222)</f>
        <v>0</v>
      </c>
    </row>
    <row r="53" customFormat="false" ht="12.75" hidden="false" customHeight="false" outlineLevel="0" collapsed="false">
      <c r="A53" s="3" t="n">
        <v>4</v>
      </c>
      <c r="B53" s="6" t="n">
        <f aca="false">$B$4+$B$5*A53+$B$6*A53^2</f>
        <v>210.9512</v>
      </c>
      <c r="C53" s="12" t="n">
        <f aca="false">IF(A53&lt;=$B$11,$B$9*(0.44704*A53)^$B$10/4.448222,($B$9*(0.44704*$B$11)^$B$10+0.44704*$B$11*$B$12+$B$12*(0.44704*A53)^$B$13)/4.448222)</f>
        <v>208.600662817291</v>
      </c>
      <c r="D53" s="12" t="n">
        <f aca="false">IF(A53&lt;=$C$11,$C$9*(0.44704*A53)^$C$10/4.448222,($C$9*(0.44704*$C$11)^$C$10+0.44704*$C$11*$C$12+$C$12*(0.44704*A53)^$C$13)/4.448222)</f>
        <v>215.892573838085</v>
      </c>
      <c r="E53" s="12" t="n">
        <f aca="false">IF(A53&lt;=$D$11,$D$9*(0.44704*A53)^$D$10/4.448222,($D$9*(0.44704*$D$11)^$D$10+0.44704*$D$11*$D$12+$D$12*(0.44704*A53)^$D$13)/4.448222)</f>
        <v>0</v>
      </c>
    </row>
    <row r="54" customFormat="false" ht="12.75" hidden="false" customHeight="false" outlineLevel="0" collapsed="false">
      <c r="A54" s="3" t="n">
        <v>5</v>
      </c>
      <c r="B54" s="6" t="n">
        <f aca="false">$B$4+$B$5*A54+$B$6*A54^2</f>
        <v>212.769</v>
      </c>
      <c r="C54" s="12" t="n">
        <f aca="false">IF(A54&lt;=$B$11,$B$9*(0.44704*A54)^$B$10/4.448222,($B$9*(0.44704*$B$11)^$B$10+0.44704*$B$11*$B$12+$B$12*(0.44704*A54)^$B$13)/4.448222)</f>
        <v>209.647705323926</v>
      </c>
      <c r="D54" s="12" t="n">
        <f aca="false">IF(A54&lt;=$C$11,$C$9*(0.44704*A54)^$C$10/4.448222,($C$9*(0.44704*$C$11)^$C$10+0.44704*$C$11*$C$12+$C$12*(0.44704*A54)^$C$13)/4.448222)</f>
        <v>216.972648365276</v>
      </c>
      <c r="E54" s="12" t="n">
        <f aca="false">IF(A54&lt;=$D$11,$D$9*(0.44704*A54)^$D$10/4.448222,($D$9*(0.44704*$D$11)^$D$10+0.44704*$D$11*$D$12+$D$12*(0.44704*A54)^$D$13)/4.448222)</f>
        <v>0</v>
      </c>
    </row>
    <row r="55" customFormat="false" ht="12.75" hidden="false" customHeight="false" outlineLevel="0" collapsed="false">
      <c r="A55" s="3" t="n">
        <v>6</v>
      </c>
      <c r="B55" s="6" t="n">
        <f aca="false">$B$4+$B$5*A55+$B$6*A55^2</f>
        <v>214.6968</v>
      </c>
      <c r="C55" s="12" t="n">
        <f aca="false">IF(A55&lt;=$B$11,$B$9*(0.44704*A55)^$B$10/4.448222,($B$9*(0.44704*$B$11)^$B$10+0.44704*$B$11*$B$12+$B$12*(0.44704*A55)^$B$13)/4.448222)</f>
        <v>210.877214746005</v>
      </c>
      <c r="D55" s="12" t="n">
        <f aca="false">IF(A55&lt;=$C$11,$C$9*(0.44704*A55)^$C$10/4.448222,($C$9*(0.44704*$C$11)^$C$10+0.44704*$C$11*$C$12+$C$12*(0.44704*A55)^$C$13)/4.448222)</f>
        <v>218.233348619459</v>
      </c>
      <c r="E55" s="12" t="n">
        <f aca="false">IF(A55&lt;=$D$11,$D$9*(0.44704*A55)^$D$10/4.448222,($D$9*(0.44704*$D$11)^$D$10+0.44704*$D$11*$D$12+$D$12*(0.44704*A55)^$D$13)/4.448222)</f>
        <v>0</v>
      </c>
    </row>
    <row r="56" customFormat="false" ht="12.75" hidden="false" customHeight="false" outlineLevel="0" collapsed="false">
      <c r="A56" s="3" t="n">
        <v>7</v>
      </c>
      <c r="B56" s="6" t="n">
        <f aca="false">$B$4+$B$5*A56+$B$6*A56^2</f>
        <v>216.7346</v>
      </c>
      <c r="C56" s="12" t="n">
        <f aca="false">IF(A56&lt;=$B$11,$B$9*(0.44704*A56)^$B$10/4.448222,($B$9*(0.44704*$B$11)^$B$10+0.44704*$B$11*$B$12+$B$12*(0.44704*A56)^$B$13)/4.448222)</f>
        <v>212.282613731506</v>
      </c>
      <c r="D56" s="12" t="n">
        <f aca="false">IF(A56&lt;=$C$11,$C$9*(0.44704*A56)^$C$10/4.448222,($C$9*(0.44704*$C$11)^$C$10+0.44704*$C$11*$C$12+$C$12*(0.44704*A56)^$C$13)/4.448222)</f>
        <v>219.66720617473</v>
      </c>
      <c r="E56" s="12" t="n">
        <f aca="false">IF(A56&lt;=$D$11,$D$9*(0.44704*A56)^$D$10/4.448222,($D$9*(0.44704*$D$11)^$D$10+0.44704*$D$11*$D$12+$D$12*(0.44704*A56)^$D$13)/4.448222)</f>
        <v>0</v>
      </c>
    </row>
    <row r="57" customFormat="false" ht="12.75" hidden="false" customHeight="false" outlineLevel="0" collapsed="false">
      <c r="A57" s="3" t="n">
        <v>8</v>
      </c>
      <c r="B57" s="6" t="n">
        <f aca="false">$B$4+$B$5*A57+$B$6*A57^2</f>
        <v>218.8824</v>
      </c>
      <c r="C57" s="12" t="n">
        <f aca="false">IF(A57&lt;=$B$11,$B$9*(0.44704*A57)^$B$10/4.448222,($B$9*(0.44704*$B$11)^$B$10+0.44704*$B$11*$B$12+$B$12*(0.44704*A57)^$B$13)/4.448222)</f>
        <v>213.858536908247</v>
      </c>
      <c r="D57" s="12" t="n">
        <f aca="false">IF(A57&lt;=$C$11,$C$9*(0.44704*A57)^$C$10/4.448222,($C$9*(0.44704*$C$11)^$C$10+0.44704*$C$11*$C$12+$C$12*(0.44704*A57)^$C$13)/4.448222)</f>
        <v>221.268159998121</v>
      </c>
      <c r="E57" s="12" t="n">
        <f aca="false">IF(A57&lt;=$D$11,$D$9*(0.44704*A57)^$D$10/4.448222,($D$9*(0.44704*$D$11)^$D$10+0.44704*$D$11*$D$12+$D$12*(0.44704*A57)^$D$13)/4.448222)</f>
        <v>0</v>
      </c>
    </row>
    <row r="58" customFormat="false" ht="12.75" hidden="false" customHeight="false" outlineLevel="0" collapsed="false">
      <c r="A58" s="3" t="n">
        <v>9</v>
      </c>
      <c r="B58" s="6" t="n">
        <f aca="false">$B$4+$B$5*A58+$B$6*A58^2</f>
        <v>221.1402</v>
      </c>
      <c r="C58" s="12" t="n">
        <f aca="false">IF(A58&lt;=$B$11,$B$9*(0.44704*A58)^$B$10/4.448222,($B$9*(0.44704*$B$11)^$B$10+0.44704*$B$11*$B$12+$B$12*(0.44704*A58)^$B$13)/4.448222)</f>
        <v>215.60047447083</v>
      </c>
      <c r="D58" s="12" t="n">
        <f aca="false">IF(A58&lt;=$C$11,$C$9*(0.44704*A58)^$C$10/4.448222,($C$9*(0.44704*$C$11)^$C$10+0.44704*$C$11*$C$12+$C$12*(0.44704*A58)^$C$13)/4.448222)</f>
        <v>223.031137774314</v>
      </c>
      <c r="E58" s="12" t="n">
        <f aca="false">IF(A58&lt;=$D$11,$D$9*(0.44704*A58)^$D$10/4.448222,($D$9*(0.44704*$D$11)^$D$10+0.44704*$D$11*$D$12+$D$12*(0.44704*A58)^$D$13)/4.448222)</f>
        <v>0</v>
      </c>
    </row>
    <row r="59" customFormat="false" ht="12.75" hidden="false" customHeight="false" outlineLevel="0" collapsed="false">
      <c r="A59" s="3" t="n">
        <v>10</v>
      </c>
      <c r="B59" s="6" t="n">
        <f aca="false">$B$4+$B$5*A59+$B$6*A59^2</f>
        <v>223.508</v>
      </c>
      <c r="C59" s="12" t="n">
        <f aca="false">IF(A59&lt;=$B$11,$B$9*(0.44704*A59)^$B$10/4.448222,($B$9*(0.44704*$B$11)^$B$10+0.44704*$B$11*$B$12+$B$12*(0.44704*A59)^$B$13)/4.448222)</f>
        <v>217.504550684031</v>
      </c>
      <c r="D59" s="12" t="n">
        <f aca="false">IF(A59&lt;=$C$11,$C$9*(0.44704*A59)^$C$10/4.448222,($C$9*(0.44704*$C$11)^$C$10+0.44704*$C$11*$C$12+$C$12*(0.44704*A59)^$C$13)/4.448222)</f>
        <v>224.951796908494</v>
      </c>
      <c r="E59" s="12" t="n">
        <f aca="false">IF(A59&lt;=$D$11,$D$9*(0.44704*A59)^$D$10/4.448222,($D$9*(0.44704*$D$11)^$D$10+0.44704*$D$11*$D$12+$D$12*(0.44704*A59)^$D$13)/4.448222)</f>
        <v>0</v>
      </c>
    </row>
    <row r="60" customFormat="false" ht="12.75" hidden="false" customHeight="false" outlineLevel="0" collapsed="false">
      <c r="A60" s="3" t="n">
        <v>11</v>
      </c>
      <c r="B60" s="6" t="n">
        <f aca="false">$B$4+$B$5*A60+$B$6*A60^2</f>
        <v>225.9858</v>
      </c>
      <c r="C60" s="12" t="n">
        <f aca="false">IF(A60&lt;=$B$11,$B$9*(0.44704*A60)^$B$10/4.448222,($B$9*(0.44704*$B$11)^$B$10+0.44704*$B$11*$B$12+$B$12*(0.44704*A60)^$B$13)/4.448222)</f>
        <v>219.567377206104</v>
      </c>
      <c r="D60" s="12" t="n">
        <f aca="false">IF(A60&lt;=$C$11,$C$9*(0.44704*A60)^$C$10/4.448222,($C$9*(0.44704*$C$11)^$C$10+0.44704*$C$11*$C$12+$C$12*(0.44704*A60)^$C$13)/4.448222)</f>
        <v>227.026353692988</v>
      </c>
      <c r="E60" s="12" t="n">
        <f aca="false">IF(A60&lt;=$D$11,$D$9*(0.44704*A60)^$D$10/4.448222,($D$9*(0.44704*$D$11)^$D$10+0.44704*$D$11*$D$12+$D$12*(0.44704*A60)^$D$13)/4.448222)</f>
        <v>0</v>
      </c>
    </row>
    <row r="61" customFormat="false" ht="12.75" hidden="false" customHeight="false" outlineLevel="0" collapsed="false">
      <c r="A61" s="3" t="n">
        <v>12</v>
      </c>
      <c r="B61" s="6" t="n">
        <f aca="false">$B$4+$B$5*A61+$B$6*A61^2</f>
        <v>228.5736</v>
      </c>
      <c r="C61" s="12" t="n">
        <f aca="false">IF(A61&lt;=$B$11,$B$9*(0.44704*A61)^$B$10/4.448222,($B$9*(0.44704*$B$11)^$B$10+0.44704*$B$11*$B$12+$B$12*(0.44704*A61)^$B$13)/4.448222)</f>
        <v>221.785951163908</v>
      </c>
      <c r="D61" s="12" t="n">
        <f aca="false">IF(A61&lt;=$C$11,$C$9*(0.44704*A61)^$C$10/4.448222,($C$9*(0.44704*$C$11)^$C$10+0.44704*$C$11*$C$12+$C$12*(0.44704*A61)^$C$13)/4.448222)</f>
        <v>229.251465007603</v>
      </c>
      <c r="E61" s="12" t="n">
        <f aca="false">IF(A61&lt;=$D$11,$D$9*(0.44704*A61)^$D$10/4.448222,($D$9*(0.44704*$D$11)^$D$10+0.44704*$D$11*$D$12+$D$12*(0.44704*A61)^$D$13)/4.448222)</f>
        <v>0</v>
      </c>
    </row>
    <row r="62" customFormat="false" ht="12.75" hidden="false" customHeight="false" outlineLevel="0" collapsed="false">
      <c r="A62" s="3" t="n">
        <v>13</v>
      </c>
      <c r="B62" s="6" t="n">
        <f aca="false">$B$4+$B$5*A62+$B$6*A62^2</f>
        <v>231.2714</v>
      </c>
      <c r="C62" s="12" t="n">
        <f aca="false">IF(A62&lt;=$B$11,$B$9*(0.44704*A62)^$B$10/4.448222,($B$9*(0.44704*$B$11)^$B$10+0.44704*$B$11*$B$12+$B$12*(0.44704*A62)^$B$13)/4.448222)</f>
        <v>224.15758159001</v>
      </c>
      <c r="D62" s="12" t="n">
        <f aca="false">IF(A62&lt;=$C$11,$C$9*(0.44704*A62)^$C$10/4.448222,($C$9*(0.44704*$C$11)^$C$10+0.44704*$C$11*$C$12+$C$12*(0.44704*A62)^$C$13)/4.448222)</f>
        <v>231.624143202735</v>
      </c>
      <c r="E62" s="12" t="n">
        <f aca="false">IF(A62&lt;=$D$11,$D$9*(0.44704*A62)^$D$10/4.448222,($D$9*(0.44704*$D$11)^$D$10+0.44704*$D$11*$D$12+$D$12*(0.44704*A62)^$D$13)/4.448222)</f>
        <v>0</v>
      </c>
    </row>
    <row r="63" customFormat="false" ht="12.75" hidden="false" customHeight="false" outlineLevel="0" collapsed="false">
      <c r="A63" s="3" t="n">
        <v>14</v>
      </c>
      <c r="B63" s="6" t="n">
        <f aca="false">$B$4+$B$5*A63+$B$6*A63^2</f>
        <v>234.0792</v>
      </c>
      <c r="C63" s="12" t="n">
        <f aca="false">IF(A63&lt;=$B$11,$B$9*(0.44704*A63)^$B$10/4.448222,($B$9*(0.44704*$B$11)^$B$10+0.44704*$B$11*$B$12+$B$12*(0.44704*A63)^$B$13)/4.448222)</f>
        <v>226.67983467784</v>
      </c>
      <c r="D63" s="12" t="n">
        <f aca="false">IF(A63&lt;=$C$11,$C$9*(0.44704*A63)^$C$10/4.448222,($C$9*(0.44704*$C$11)^$C$10+0.44704*$C$11*$C$12+$C$12*(0.44704*A63)^$C$13)/4.448222)</f>
        <v>234.141692933399</v>
      </c>
      <c r="E63" s="12" t="n">
        <f aca="false">IF(A63&lt;=$D$11,$D$9*(0.44704*A63)^$D$10/4.448222,($D$9*(0.44704*$D$11)^$D$10+0.44704*$D$11*$D$12+$D$12*(0.44704*A63)^$D$13)/4.448222)</f>
        <v>0</v>
      </c>
    </row>
    <row r="64" customFormat="false" ht="12.75" hidden="false" customHeight="false" outlineLevel="0" collapsed="false">
      <c r="A64" s="3" t="n">
        <v>15</v>
      </c>
      <c r="B64" s="6" t="n">
        <f aca="false">$B$4+$B$5*A64+$B$6*A64^2</f>
        <v>236.997</v>
      </c>
      <c r="C64" s="12" t="n">
        <f aca="false">IF(A64&lt;=$B$11,$B$9*(0.44704*A64)^$B$10/4.448222,($B$9*(0.44704*$B$11)^$B$10+0.44704*$B$11*$B$12+$B$12*(0.44704*A64)^$B$13)/4.448222)</f>
        <v>229.350491996956</v>
      </c>
      <c r="D64" s="12" t="n">
        <f aca="false">IF(A64&lt;=$C$11,$C$9*(0.44704*A64)^$C$10/4.448222,($C$9*(0.44704*$C$11)^$C$10+0.44704*$C$11*$C$12+$C$12*(0.44704*A64)^$C$13)/4.448222)</f>
        <v>236.801663070072</v>
      </c>
      <c r="E64" s="12" t="n">
        <f aca="false">IF(A64&lt;=$D$11,$D$9*(0.44704*A64)^$D$10/4.448222,($D$9*(0.44704*$D$11)^$D$10+0.44704*$D$11*$D$12+$D$12*(0.44704*A64)^$D$13)/4.448222)</f>
        <v>0</v>
      </c>
    </row>
    <row r="65" customFormat="false" ht="12.75" hidden="false" customHeight="false" outlineLevel="0" collapsed="false">
      <c r="A65" s="3" t="n">
        <v>16</v>
      </c>
      <c r="B65" s="6" t="n">
        <f aca="false">$B$4+$B$5*A65+$B$6*A65^2</f>
        <v>240.0248</v>
      </c>
      <c r="C65" s="12" t="n">
        <f aca="false">IF(A65&lt;=$B$11,$B$9*(0.44704*A65)^$B$10/4.448222,($B$9*(0.44704*$B$11)^$B$10+0.44704*$B$11*$B$12+$B$12*(0.44704*A65)^$B$13)/4.448222)</f>
        <v>232.167517914735</v>
      </c>
      <c r="D65" s="12" t="n">
        <f aca="false">IF(A65&lt;=$C$11,$C$9*(0.44704*A65)^$C$10/4.448222,($C$9*(0.44704*$C$11)^$C$10+0.44704*$C$11*$C$12+$C$12*(0.44704*A65)^$C$13)/4.448222)</f>
        <v>239.60180929313</v>
      </c>
      <c r="E65" s="12" t="n">
        <f aca="false">IF(A65&lt;=$D$11,$D$9*(0.44704*A65)^$D$10/4.448222,($D$9*(0.44704*$D$11)^$D$10+0.44704*$D$11*$D$12+$D$12*(0.44704*A65)^$D$13)/4.448222)</f>
        <v>0</v>
      </c>
    </row>
    <row r="66" customFormat="false" ht="12.75" hidden="false" customHeight="false" outlineLevel="0" collapsed="false">
      <c r="A66" s="3" t="n">
        <v>17</v>
      </c>
      <c r="B66" s="6" t="n">
        <f aca="false">$B$4+$B$5*A66+$B$6*A66^2</f>
        <v>243.1626</v>
      </c>
      <c r="C66" s="12" t="n">
        <f aca="false">IF(A66&lt;=$B$11,$B$9*(0.44704*A66)^$B$10/4.448222,($B$9*(0.44704*$B$11)^$B$10+0.44704*$B$11*$B$12+$B$12*(0.44704*A66)^$B$13)/4.448222)</f>
        <v>235.129033731249</v>
      </c>
      <c r="D66" s="12" t="n">
        <f aca="false">IF(A66&lt;=$C$11,$C$9*(0.44704*A66)^$C$10/4.448222,($C$9*(0.44704*$C$11)^$C$10+0.44704*$C$11*$C$12+$C$12*(0.44704*A66)^$C$13)/4.448222)</f>
        <v>242.540064459795</v>
      </c>
      <c r="E66" s="12" t="n">
        <f aca="false">IF(A66&lt;=$D$11,$D$9*(0.44704*A66)^$D$10/4.448222,($D$9*(0.44704*$D$11)^$D$10+0.44704*$D$11*$D$12+$D$12*(0.44704*A66)^$D$13)/4.448222)</f>
        <v>0</v>
      </c>
    </row>
    <row r="67" customFormat="false" ht="12.75" hidden="false" customHeight="false" outlineLevel="0" collapsed="false">
      <c r="A67" s="3" t="n">
        <v>18</v>
      </c>
      <c r="B67" s="6" t="n">
        <f aca="false">$B$4+$B$5*A67+$B$6*A67^2</f>
        <v>246.4104</v>
      </c>
      <c r="C67" s="12" t="n">
        <f aca="false">IF(A67&lt;=$B$11,$B$9*(0.44704*A67)^$B$10/4.448222,($B$9*(0.44704*$B$11)^$B$10+0.44704*$B$11*$B$12+$B$12*(0.44704*A67)^$B$13)/4.448222)</f>
        <v>238.233296820067</v>
      </c>
      <c r="D67" s="12" t="n">
        <f aca="false">IF(A67&lt;=$C$11,$C$9*(0.44704*A67)^$C$10/4.448222,($C$9*(0.44704*$C$11)^$C$10+0.44704*$C$11*$C$12+$C$12*(0.44704*A67)^$C$13)/4.448222)</f>
        <v>245.614514754705</v>
      </c>
      <c r="E67" s="12" t="n">
        <f aca="false">IF(A67&lt;=$D$11,$D$9*(0.44704*A67)^$D$10/4.448222,($D$9*(0.44704*$D$11)^$D$10+0.44704*$D$11*$D$12+$D$12*(0.44704*A67)^$D$13)/4.448222)</f>
        <v>0</v>
      </c>
    </row>
    <row r="68" customFormat="false" ht="12.75" hidden="false" customHeight="false" outlineLevel="0" collapsed="false">
      <c r="A68" s="3" t="n">
        <v>19</v>
      </c>
      <c r="B68" s="6" t="n">
        <f aca="false">$B$4+$B$5*A68+$B$6*A68^2</f>
        <v>249.7682</v>
      </c>
      <c r="C68" s="12" t="n">
        <f aca="false">IF(A68&lt;=$B$11,$B$9*(0.44704*A68)^$B$10/4.448222,($B$9*(0.44704*$B$11)^$B$10+0.44704*$B$11*$B$12+$B$12*(0.44704*A68)^$B$13)/4.448222)</f>
        <v>241.478683574998</v>
      </c>
      <c r="D68" s="12" t="n">
        <f aca="false">IF(A68&lt;=$C$11,$C$9*(0.44704*A68)^$C$10/4.448222,($C$9*(0.44704*$C$11)^$C$10+0.44704*$C$11*$C$12+$C$12*(0.44704*A68)^$C$13)/4.448222)</f>
        <v>248.823380228994</v>
      </c>
      <c r="E68" s="12" t="n">
        <f aca="false">IF(A68&lt;=$D$11,$D$9*(0.44704*A68)^$D$10/4.448222,($D$9*(0.44704*$D$11)^$D$10+0.44704*$D$11*$D$12+$D$12*(0.44704*A68)^$D$13)/4.448222)</f>
        <v>0</v>
      </c>
    </row>
    <row r="69" customFormat="false" ht="12.75" hidden="false" customHeight="false" outlineLevel="0" collapsed="false">
      <c r="A69" s="3" t="n">
        <v>20</v>
      </c>
      <c r="B69" s="6" t="n">
        <f aca="false">$B$4+$B$5*A69+$B$6*A69^2</f>
        <v>253.236</v>
      </c>
      <c r="C69" s="12" t="n">
        <f aca="false">IF(A69&lt;=$B$11,$B$9*(0.44704*A69)^$B$10/4.448222,($B$9*(0.44704*$B$11)^$B$10+0.44704*$B$11*$B$12+$B$12*(0.44704*A69)^$B$13)/4.448222)</f>
        <v>244.863675299911</v>
      </c>
      <c r="D69" s="12" t="n">
        <f aca="false">IF(A69&lt;=$C$11,$C$9*(0.44704*A69)^$C$10/4.448222,($C$9*(0.44704*$C$11)^$C$10+0.44704*$C$11*$C$12+$C$12*(0.44704*A69)^$C$13)/4.448222)</f>
        <v>252.164998726682</v>
      </c>
      <c r="E69" s="12" t="n">
        <f aca="false">IF(A69&lt;=$D$11,$D$9*(0.44704*A69)^$D$10/4.448222,($D$9*(0.44704*$D$11)^$D$10+0.44704*$D$11*$D$12+$D$12*(0.44704*A69)^$D$13)/4.448222)</f>
        <v>0</v>
      </c>
    </row>
    <row r="70" customFormat="false" ht="12.75" hidden="false" customHeight="false" outlineLevel="0" collapsed="false">
      <c r="A70" s="3" t="n">
        <v>21</v>
      </c>
      <c r="B70" s="6" t="n">
        <f aca="false">$B$4+$B$5*A70+$B$6*A70^2</f>
        <v>256.8138</v>
      </c>
      <c r="C70" s="12" t="n">
        <f aca="false">IF(A70&lt;=$B$11,$B$9*(0.44704*A70)^$B$10/4.448222,($B$9*(0.44704*$B$11)^$B$10+0.44704*$B$11*$B$12+$B$12*(0.44704*A70)^$B$13)/4.448222)</f>
        <v>248.386846408719</v>
      </c>
      <c r="D70" s="12" t="n">
        <f aca="false">IF(A70&lt;=$C$11,$C$9*(0.44704*A70)^$C$10/4.448222,($C$9*(0.44704*$C$11)^$C$10+0.44704*$C$11*$C$12+$C$12*(0.44704*A70)^$C$13)/4.448222)</f>
        <v>255.637812465294</v>
      </c>
      <c r="E70" s="12" t="n">
        <f aca="false">IF(A70&lt;=$D$11,$D$9*(0.44704*A70)^$D$10/4.448222,($D$9*(0.44704*$D$11)^$D$10+0.44704*$D$11*$D$12+$D$12*(0.44704*A70)^$D$13)/4.448222)</f>
        <v>0</v>
      </c>
    </row>
    <row r="71" customFormat="false" ht="12.75" hidden="false" customHeight="false" outlineLevel="0" collapsed="false">
      <c r="A71" s="3" t="n">
        <v>22</v>
      </c>
      <c r="B71" s="6" t="n">
        <f aca="false">$B$4+$B$5*A71+$B$6*A71^2</f>
        <v>260.5016</v>
      </c>
      <c r="C71" s="12" t="n">
        <f aca="false">IF(A71&lt;=$B$11,$B$9*(0.44704*A71)^$B$10/4.448222,($B$9*(0.44704*$B$11)^$B$10+0.44704*$B$11*$B$12+$B$12*(0.44704*A71)^$B$13)/4.448222)</f>
        <v>252.046854463003</v>
      </c>
      <c r="D71" s="12" t="n">
        <f aca="false">IF(A71&lt;=$C$11,$C$9*(0.44704*A71)^$C$10/4.448222,($C$9*(0.44704*$C$11)^$C$10+0.44704*$C$11*$C$12+$C$12*(0.44704*A71)^$C$13)/4.448222)</f>
        <v>259.240356724338</v>
      </c>
      <c r="E71" s="12" t="n">
        <f aca="false">IF(A71&lt;=$D$11,$D$9*(0.44704*A71)^$D$10/4.448222,($D$9*(0.44704*$D$11)^$D$10+0.44704*$D$11*$D$12+$D$12*(0.44704*A71)^$D$13)/4.448222)</f>
        <v>0</v>
      </c>
    </row>
    <row r="72" customFormat="false" ht="12.75" hidden="false" customHeight="false" outlineLevel="0" collapsed="false">
      <c r="A72" s="3" t="n">
        <v>23</v>
      </c>
      <c r="B72" s="6" t="n">
        <f aca="false">$B$4+$B$5*A72+$B$6*A72^2</f>
        <v>264.2994</v>
      </c>
      <c r="C72" s="12" t="n">
        <f aca="false">IF(A72&lt;=$B$11,$B$9*(0.44704*A72)^$B$10/4.448222,($B$9*(0.44704*$B$11)^$B$10+0.44704*$B$11*$B$12+$B$12*(0.44704*A72)^$B$13)/4.448222)</f>
        <v>255.842431688914</v>
      </c>
      <c r="D72" s="12" t="n">
        <f aca="false">IF(A72&lt;=$C$11,$C$9*(0.44704*A72)^$C$10/4.448222,($C$9*(0.44704*$C$11)^$C$10+0.44704*$C$11*$C$12+$C$12*(0.44704*A72)^$C$13)/4.448222)</f>
        <v>262.971250227947</v>
      </c>
      <c r="E72" s="12" t="n">
        <f aca="false">IF(A72&lt;=$D$11,$D$9*(0.44704*A72)^$D$10/4.448222,($D$9*(0.44704*$D$11)^$D$10+0.44704*$D$11*$D$12+$D$12*(0.44704*A72)^$D$13)/4.448222)</f>
        <v>0</v>
      </c>
    </row>
    <row r="73" customFormat="false" ht="12.75" hidden="false" customHeight="false" outlineLevel="0" collapsed="false">
      <c r="A73" s="3" t="n">
        <v>24</v>
      </c>
      <c r="B73" s="6" t="n">
        <f aca="false">$B$4+$B$5*A73+$B$6*A73^2</f>
        <v>268.2072</v>
      </c>
      <c r="C73" s="12" t="n">
        <f aca="false">IF(A73&lt;=$B$11,$B$9*(0.44704*A73)^$B$10/4.448222,($B$9*(0.44704*$B$11)^$B$10+0.44704*$B$11*$B$12+$B$12*(0.44704*A73)^$B$13)/4.448222)</f>
        <v>259.772377697724</v>
      </c>
      <c r="D73" s="12" t="n">
        <f aca="false">IF(A73&lt;=$C$11,$C$9*(0.44704*A73)^$C$10/4.448222,($C$9*(0.44704*$C$11)^$C$10+0.44704*$C$11*$C$12+$C$12*(0.44704*A73)^$C$13)/4.448222)</f>
        <v>266.829186903969</v>
      </c>
      <c r="E73" s="12" t="n">
        <f aca="false">IF(A73&lt;=$D$11,$D$9*(0.44704*A73)^$D$10/4.448222,($D$9*(0.44704*$D$11)^$D$10+0.44704*$D$11*$D$12+$D$12*(0.44704*A73)^$D$13)/4.448222)</f>
        <v>0</v>
      </c>
    </row>
    <row r="74" customFormat="false" ht="12.75" hidden="false" customHeight="false" outlineLevel="0" collapsed="false">
      <c r="A74" s="3" t="n">
        <v>25</v>
      </c>
      <c r="B74" s="6" t="n">
        <f aca="false">$B$4+$B$5*A74+$B$6*A74^2</f>
        <v>272.225</v>
      </c>
      <c r="C74" s="12" t="n">
        <f aca="false">IF(A74&lt;=$B$11,$B$9*(0.44704*A74)^$B$10/4.448222,($B$9*(0.44704*$B$11)^$B$10+0.44704*$B$11*$B$12+$B$12*(0.44704*A74)^$B$13)/4.448222)</f>
        <v>263.835553195287</v>
      </c>
      <c r="D74" s="12" t="n">
        <f aca="false">IF(A74&lt;=$C$11,$C$9*(0.44704*A74)^$C$10/4.448222,($C$9*(0.44704*$C$11)^$C$10+0.44704*$C$11*$C$12+$C$12*(0.44704*A74)^$C$13)/4.448222)</f>
        <v>270.812928772363</v>
      </c>
      <c r="E74" s="12" t="n">
        <f aca="false">IF(A74&lt;=$D$11,$D$9*(0.44704*A74)^$D$10/4.448222,($D$9*(0.44704*$D$11)^$D$10+0.44704*$D$11*$D$12+$D$12*(0.44704*A74)^$D$13)/4.448222)</f>
        <v>0</v>
      </c>
    </row>
    <row r="75" customFormat="false" ht="12.75" hidden="false" customHeight="false" outlineLevel="0" collapsed="false">
      <c r="A75" s="3" t="n">
        <v>26</v>
      </c>
      <c r="B75" s="6" t="n">
        <f aca="false">$B$4+$B$5*A75+$B$6*A75^2</f>
        <v>276.3528</v>
      </c>
      <c r="C75" s="12" t="n">
        <f aca="false">IF(A75&lt;=$B$11,$B$9*(0.44704*A75)^$B$10/4.448222,($B$9*(0.44704*$B$11)^$B$10+0.44704*$B$11*$B$12+$B$12*(0.44704*A75)^$B$13)/4.448222)</f>
        <v>268.030874511218</v>
      </c>
      <c r="D75" s="12" t="n">
        <f aca="false">IF(A75&lt;=$C$11,$C$9*(0.44704*A75)^$C$10/4.448222,($C$9*(0.44704*$C$11)^$C$10+0.44704*$C$11*$C$12+$C$12*(0.44704*A75)^$C$13)/4.448222)</f>
        <v>274.921299768397</v>
      </c>
      <c r="E75" s="12" t="n">
        <f aca="false">IF(A75&lt;=$D$11,$D$9*(0.44704*A75)^$D$10/4.448222,($D$9*(0.44704*$D$11)^$D$10+0.44704*$D$11*$D$12+$D$12*(0.44704*A75)^$D$13)/4.448222)</f>
        <v>0</v>
      </c>
    </row>
    <row r="76" customFormat="false" ht="12.75" hidden="false" customHeight="false" outlineLevel="0" collapsed="false">
      <c r="A76" s="3" t="n">
        <v>27</v>
      </c>
      <c r="B76" s="6" t="n">
        <f aca="false">$B$4+$B$5*A76+$B$6*A76^2</f>
        <v>280.5906</v>
      </c>
      <c r="C76" s="12" t="n">
        <f aca="false">IF(A76&lt;=$B$11,$B$9*(0.44704*A76)^$B$10/4.448222,($B$9*(0.44704*$B$11)^$B$10+0.44704*$B$11*$B$12+$B$12*(0.44704*A76)^$B$13)/4.448222)</f>
        <v>272.357308813011</v>
      </c>
      <c r="D76" s="12" t="n">
        <f aca="false">IF(A76&lt;=$C$11,$C$9*(0.44704*A76)^$C$10/4.448222,($C$9*(0.44704*$C$11)^$C$10+0.44704*$C$11*$C$12+$C$12*(0.44704*A76)^$C$13)/4.448222)</f>
        <v>279.153180345981</v>
      </c>
      <c r="E76" s="12" t="n">
        <f aca="false">IF(A76&lt;=$D$11,$D$9*(0.44704*A76)^$D$10/4.448222,($D$9*(0.44704*$D$11)^$D$10+0.44704*$D$11*$D$12+$D$12*(0.44704*A76)^$D$13)/4.448222)</f>
        <v>0</v>
      </c>
    </row>
    <row r="77" customFormat="false" ht="12.75" hidden="false" customHeight="false" outlineLevel="0" collapsed="false">
      <c r="A77" s="3" t="n">
        <v>28</v>
      </c>
      <c r="B77" s="6" t="n">
        <f aca="false">$B$4+$B$5*A77+$B$6*A77^2</f>
        <v>284.9384</v>
      </c>
      <c r="C77" s="12" t="n">
        <f aca="false">IF(A77&lt;=$B$11,$B$9*(0.44704*A77)^$B$10/4.448222,($B$9*(0.44704*$B$11)^$B$10+0.44704*$B$11*$B$12+$B$12*(0.44704*A77)^$B$13)/4.448222)</f>
        <v>276.813869896763</v>
      </c>
      <c r="D77" s="12" t="n">
        <f aca="false">IF(A77&lt;=$C$11,$C$9*(0.44704*A77)^$C$10/4.448222,($C$9*(0.44704*$C$11)^$C$10+0.44704*$C$11*$C$12+$C$12*(0.44704*A77)^$C$13)/4.448222)</f>
        <v>283.507502736896</v>
      </c>
      <c r="E77" s="12" t="n">
        <f aca="false">IF(A77&lt;=$D$11,$D$9*(0.44704*A77)^$D$10/4.448222,($D$9*(0.44704*$D$11)^$D$10+0.44704*$D$11*$D$12+$D$12*(0.44704*A77)^$D$13)/4.448222)</f>
        <v>0</v>
      </c>
    </row>
    <row r="78" customFormat="false" ht="12.75" hidden="false" customHeight="false" outlineLevel="0" collapsed="false">
      <c r="A78" s="3" t="n">
        <v>29</v>
      </c>
      <c r="B78" s="6" t="n">
        <f aca="false">$B$4+$B$5*A78+$B$6*A78^2</f>
        <v>289.3962</v>
      </c>
      <c r="C78" s="12" t="n">
        <f aca="false">IF(A78&lt;=$B$11,$B$9*(0.44704*A78)^$B$10/4.448222,($B$9*(0.44704*$B$11)^$B$10+0.44704*$B$11*$B$12+$B$12*(0.44704*A78)^$B$13)/4.448222)</f>
        <v>281.399614466589</v>
      </c>
      <c r="D78" s="12" t="n">
        <f aca="false">IF(A78&lt;=$C$11,$C$9*(0.44704*A78)^$C$10/4.448222,($C$9*(0.44704*$C$11)^$C$10+0.44704*$C$11*$C$12+$C$12*(0.44704*A78)^$C$13)/4.448222)</f>
        <v>287.983246765295</v>
      </c>
      <c r="E78" s="12" t="n">
        <f aca="false">IF(A78&lt;=$D$11,$D$9*(0.44704*A78)^$D$10/4.448222,($D$9*(0.44704*$D$11)^$D$10+0.44704*$D$11*$D$12+$D$12*(0.44704*A78)^$D$13)/4.448222)</f>
        <v>0</v>
      </c>
    </row>
    <row r="79" customFormat="false" ht="12.75" hidden="false" customHeight="false" outlineLevel="0" collapsed="false">
      <c r="A79" s="3" t="n">
        <v>30</v>
      </c>
      <c r="B79" s="6" t="n">
        <f aca="false">$B$4+$B$5*A79+$B$6*A79^2</f>
        <v>293.964</v>
      </c>
      <c r="C79" s="12" t="n">
        <f aca="false">IF(A79&lt;=$B$11,$B$9*(0.44704*A79)^$B$10/4.448222,($B$9*(0.44704*$B$11)^$B$10+0.44704*$B$11*$B$12+$B$12*(0.44704*A79)^$B$13)/4.448222)</f>
        <v>286.113638830871</v>
      </c>
      <c r="D79" s="12" t="n">
        <f aca="false">IF(A79&lt;=$C$11,$C$9*(0.44704*A79)^$C$10/4.448222,($C$9*(0.44704*$C$11)^$C$10+0.44704*$C$11*$C$12+$C$12*(0.44704*A79)^$C$13)/4.448222)</f>
        <v>292.57943613525</v>
      </c>
      <c r="E79" s="12" t="n">
        <f aca="false">IF(A79&lt;=$D$11,$D$9*(0.44704*A79)^$D$10/4.448222,($D$9*(0.44704*$D$11)^$D$10+0.44704*$D$11*$D$12+$D$12*(0.44704*A79)^$D$13)/4.448222)</f>
        <v>0</v>
      </c>
    </row>
    <row r="80" customFormat="false" ht="12.75" hidden="false" customHeight="false" outlineLevel="0" collapsed="false">
      <c r="A80" s="3" t="n">
        <v>31</v>
      </c>
      <c r="B80" s="6" t="n">
        <f aca="false">$B$4+$B$5*A80+$B$6*A80^2</f>
        <v>298.6418</v>
      </c>
      <c r="C80" s="12" t="n">
        <f aca="false">IF(A80&lt;=$B$11,$B$9*(0.44704*A80)^$B$10/4.448222,($B$9*(0.44704*$B$11)^$B$10+0.44704*$B$11*$B$12+$B$12*(0.44704*A80)^$B$13)/4.448222)</f>
        <v>290.955075956079</v>
      </c>
      <c r="D80" s="12" t="n">
        <f aca="false">IF(A80&lt;=$C$11,$C$9*(0.44704*A80)^$C$10/4.448222,($C$9*(0.44704*$C$11)^$C$10+0.44704*$C$11*$C$12+$C$12*(0.44704*A80)^$C$13)/4.448222)</f>
        <v>297.29513512368</v>
      </c>
      <c r="E80" s="12" t="n">
        <f aca="false">IF(A80&lt;=$D$11,$D$9*(0.44704*A80)^$D$10/4.448222,($D$9*(0.44704*$D$11)^$D$10+0.44704*$D$11*$D$12+$D$12*(0.44704*A80)^$D$13)/4.448222)</f>
        <v>0</v>
      </c>
    </row>
    <row r="81" customFormat="false" ht="12.75" hidden="false" customHeight="false" outlineLevel="0" collapsed="false">
      <c r="A81" s="3" t="n">
        <v>32</v>
      </c>
      <c r="B81" s="6" t="n">
        <f aca="false">$B$4+$B$5*A81+$B$6*A81^2</f>
        <v>303.4296</v>
      </c>
      <c r="C81" s="12" t="n">
        <f aca="false">IF(A81&lt;=$B$11,$B$9*(0.44704*A81)^$B$10/4.448222,($B$9*(0.44704*$B$11)^$B$10+0.44704*$B$11*$B$12+$B$12*(0.44704*A81)^$B$13)/4.448222)</f>
        <v>295.923092829041</v>
      </c>
      <c r="D81" s="12" t="n">
        <f aca="false">IF(A81&lt;=$C$11,$C$9*(0.44704*A81)^$C$10/4.448222,($C$9*(0.44704*$C$11)^$C$10+0.44704*$C$11*$C$12+$C$12*(0.44704*A81)^$C$13)/4.448222)</f>
        <v>302.129445622576</v>
      </c>
      <c r="E81" s="12" t="n">
        <f aca="false">IF(A81&lt;=$D$11,$D$9*(0.44704*A81)^$D$10/4.448222,($D$9*(0.44704*$D$11)^$D$10+0.44704*$D$11*$D$12+$D$12*(0.44704*A81)^$D$13)/4.448222)</f>
        <v>0</v>
      </c>
    </row>
    <row r="82" customFormat="false" ht="12.75" hidden="false" customHeight="false" outlineLevel="0" collapsed="false">
      <c r="A82" s="3" t="n">
        <v>33</v>
      </c>
      <c r="B82" s="6" t="n">
        <f aca="false">$B$4+$B$5*A82+$B$6*A82^2</f>
        <v>308.3274</v>
      </c>
      <c r="C82" s="12" t="n">
        <f aca="false">IF(A82&lt;=$B$11,$B$9*(0.44704*A82)^$B$10/4.448222,($B$9*(0.44704*$B$11)^$B$10+0.44704*$B$11*$B$12+$B$12*(0.44704*A82)^$B$13)/4.448222)</f>
        <v>301.016888086596</v>
      </c>
      <c r="D82" s="12" t="n">
        <f aca="false">IF(A82&lt;=$C$11,$C$9*(0.44704*A82)^$C$10/4.448222,($C$9*(0.44704*$C$11)^$C$10+0.44704*$C$11*$C$12+$C$12*(0.44704*A82)^$C$13)/4.448222)</f>
        <v>307.081504483724</v>
      </c>
      <c r="E82" s="12" t="n">
        <f aca="false">IF(A82&lt;=$D$11,$D$9*(0.44704*A82)^$D$10/4.448222,($D$9*(0.44704*$D$11)^$D$10+0.44704*$D$11*$D$12+$D$12*(0.44704*A82)^$D$13)/4.448222)</f>
        <v>0</v>
      </c>
    </row>
    <row r="83" customFormat="false" ht="12.75" hidden="false" customHeight="false" outlineLevel="0" collapsed="false">
      <c r="A83" s="3" t="n">
        <v>34</v>
      </c>
      <c r="B83" s="6" t="n">
        <f aca="false">$B$4+$B$5*A83+$B$6*A83^2</f>
        <v>313.3352</v>
      </c>
      <c r="C83" s="12" t="n">
        <f aca="false">IF(A83&lt;=$B$11,$B$9*(0.44704*A83)^$B$10/4.448222,($B$9*(0.44704*$B$11)^$B$10+0.44704*$B$11*$B$12+$B$12*(0.44704*A83)^$B$13)/4.448222)</f>
        <v>306.235689878147</v>
      </c>
      <c r="D83" s="12" t="n">
        <f aca="false">IF(A83&lt;=$C$11,$C$9*(0.44704*A83)^$C$10/4.448222,($C$9*(0.44704*$C$11)^$C$10+0.44704*$C$11*$C$12+$C$12*(0.44704*A83)^$C$13)/4.448222)</f>
        <v>312.150481126641</v>
      </c>
      <c r="E83" s="12" t="n">
        <f aca="false">IF(A83&lt;=$D$11,$D$9*(0.44704*A83)^$D$10/4.448222,($D$9*(0.44704*$D$11)^$D$10+0.44704*$D$11*$D$12+$D$12*(0.44704*A83)^$D$13)/4.448222)</f>
        <v>0</v>
      </c>
    </row>
    <row r="84" customFormat="false" ht="12.75" hidden="false" customHeight="false" outlineLevel="0" collapsed="false">
      <c r="A84" s="3" t="n">
        <v>35</v>
      </c>
      <c r="B84" s="6" t="n">
        <f aca="false">$B$4+$B$5*A84+$B$6*A84^2</f>
        <v>318.453</v>
      </c>
      <c r="C84" s="12" t="n">
        <f aca="false">IF(A84&lt;=$B$11,$B$9*(0.44704*A84)^$B$10/4.448222,($B$9*(0.44704*$B$11)^$B$10+0.44704*$B$11*$B$12+$B$12*(0.44704*A84)^$B$13)/4.448222)</f>
        <v>311.57875393197</v>
      </c>
      <c r="D84" s="12" t="n">
        <f aca="false">IF(A84&lt;=$C$11,$C$9*(0.44704*A84)^$C$10/4.448222,($C$9*(0.44704*$C$11)^$C$10+0.44704*$C$11*$C$12+$C$12*(0.44704*A84)^$C$13)/4.448222)</f>
        <v>317.335575376578</v>
      </c>
      <c r="E84" s="12" t="n">
        <f aca="false">IF(A84&lt;=$D$11,$D$9*(0.44704*A84)^$D$10/4.448222,($D$9*(0.44704*$D$11)^$D$10+0.44704*$D$11*$D$12+$D$12*(0.44704*A84)^$D$13)/4.448222)</f>
        <v>0</v>
      </c>
    </row>
    <row r="85" customFormat="false" ht="12.75" hidden="false" customHeight="false" outlineLevel="0" collapsed="false">
      <c r="A85" s="3" t="n">
        <v>36</v>
      </c>
      <c r="B85" s="6" t="n">
        <f aca="false">$B$4+$B$5*A85+$B$6*A85^2</f>
        <v>323.6808</v>
      </c>
      <c r="C85" s="12" t="n">
        <f aca="false">IF(A85&lt;=$B$11,$B$9*(0.44704*A85)^$B$10/4.448222,($B$9*(0.44704*$B$11)^$B$10+0.44704*$B$11*$B$12+$B$12*(0.44704*A85)^$B$13)/4.448222)</f>
        <v>317.045361800507</v>
      </c>
      <c r="D85" s="12" t="n">
        <f aca="false">IF(A85&lt;=$C$11,$C$9*(0.44704*A85)^$C$10/4.448222,($C$9*(0.44704*$C$11)^$C$10+0.44704*$C$11*$C$12+$C$12*(0.44704*A85)^$C$13)/4.448222)</f>
        <v>322.636015504427</v>
      </c>
      <c r="E85" s="12" t="n">
        <f aca="false">IF(A85&lt;=$D$11,$D$9*(0.44704*A85)^$D$10/4.448222,($D$9*(0.44704*$D$11)^$D$10+0.44704*$D$11*$D$12+$D$12*(0.44704*A85)^$D$13)/4.448222)</f>
        <v>0</v>
      </c>
    </row>
    <row r="86" customFormat="false" ht="12.75" hidden="false" customHeight="false" outlineLevel="0" collapsed="false">
      <c r="A86" s="3" t="n">
        <v>37</v>
      </c>
      <c r="B86" s="6" t="n">
        <f aca="false">$B$4+$B$5*A86+$B$6*A86^2</f>
        <v>329.0186</v>
      </c>
      <c r="C86" s="12" t="n">
        <f aca="false">IF(A86&lt;=$B$11,$B$9*(0.44704*A86)^$B$10/4.448222,($B$9*(0.44704*$B$11)^$B$10+0.44704*$B$11*$B$12+$B$12*(0.44704*A86)^$B$13)/4.448222)</f>
        <v>322.634819263524</v>
      </c>
      <c r="D86" s="12" t="n">
        <f aca="false">IF(A86&lt;=$C$11,$C$9*(0.44704*A86)^$C$10/4.448222,($C$9*(0.44704*$C$11)^$C$10+0.44704*$C$11*$C$12+$C$12*(0.44704*A86)^$C$13)/4.448222)</f>
        <v>328.051056444543</v>
      </c>
      <c r="E86" s="12" t="n">
        <f aca="false">IF(A86&lt;=$D$11,$D$9*(0.44704*A86)^$D$10/4.448222,($D$9*(0.44704*$D$11)^$D$10+0.44704*$D$11*$D$12+$D$12*(0.44704*A86)^$D$13)/4.448222)</f>
        <v>0</v>
      </c>
    </row>
    <row r="87" customFormat="false" ht="12.75" hidden="false" customHeight="false" outlineLevel="0" collapsed="false">
      <c r="A87" s="3" t="n">
        <v>38</v>
      </c>
      <c r="B87" s="6" t="n">
        <f aca="false">$B$4+$B$5*A87+$B$6*A87^2</f>
        <v>334.4664</v>
      </c>
      <c r="C87" s="12" t="n">
        <f aca="false">IF(A87&lt;=$B$11,$B$9*(0.44704*A87)^$B$10/4.448222,($B$9*(0.44704*$B$11)^$B$10+0.44704*$B$11*$B$12+$B$12*(0.44704*A87)^$B$13)/4.448222)</f>
        <v>328.346454870983</v>
      </c>
      <c r="D87" s="12" t="n">
        <f aca="false">IF(A87&lt;=$C$11,$C$9*(0.44704*A87)^$C$10/4.448222,($C$9*(0.44704*$C$11)^$C$10+0.44704*$C$11*$C$12+$C$12*(0.44704*A87)^$C$13)/4.448222)</f>
        <v>333.579978169899</v>
      </c>
      <c r="E87" s="12" t="n">
        <f aca="false">IF(A87&lt;=$D$11,$D$9*(0.44704*A87)^$D$10/4.448222,($D$9*(0.44704*$D$11)^$D$10+0.44704*$D$11*$D$12+$D$12*(0.44704*A87)^$D$13)/4.448222)</f>
        <v>0</v>
      </c>
    </row>
    <row r="88" customFormat="false" ht="12.75" hidden="false" customHeight="false" outlineLevel="0" collapsed="false">
      <c r="A88" s="3" t="n">
        <v>39</v>
      </c>
      <c r="B88" s="6" t="n">
        <f aca="false">$B$4+$B$5*A88+$B$6*A88^2</f>
        <v>340.0242</v>
      </c>
      <c r="C88" s="12" t="n">
        <f aca="false">IF(A88&lt;=$B$11,$B$9*(0.44704*A88)^$B$10/4.448222,($B$9*(0.44704*$B$11)^$B$10+0.44704*$B$11*$B$12+$B$12*(0.44704*A88)^$B$13)/4.448222)</f>
        <v>334.179618610014</v>
      </c>
      <c r="D88" s="12" t="n">
        <f aca="false">IF(A88&lt;=$C$11,$C$9*(0.44704*A88)^$C$10/4.448222,($C$9*(0.44704*$C$11)^$C$10+0.44704*$C$11*$C$12+$C$12*(0.44704*A88)^$C$13)/4.448222)</f>
        <v>339.222084206868</v>
      </c>
      <c r="E88" s="12" t="n">
        <f aca="false">IF(A88&lt;=$D$11,$D$9*(0.44704*A88)^$D$10/4.448222,($D$9*(0.44704*$D$11)^$D$10+0.44704*$D$11*$D$12+$D$12*(0.44704*A88)^$D$13)/4.448222)</f>
        <v>0</v>
      </c>
    </row>
    <row r="89" customFormat="false" ht="12.75" hidden="false" customHeight="false" outlineLevel="0" collapsed="false">
      <c r="A89" s="3" t="n">
        <v>40</v>
      </c>
      <c r="B89" s="6" t="n">
        <f aca="false">$B$4+$B$5*A89+$B$6*A89^2</f>
        <v>345.692</v>
      </c>
      <c r="C89" s="12" t="n">
        <f aca="false">IF(A89&lt;=$B$11,$B$9*(0.44704*A89)^$B$10/4.448222,($B$9*(0.44704*$B$11)^$B$10+0.44704*$B$11*$B$12+$B$12*(0.44704*A89)^$B$13)/4.448222)</f>
        <v>340.133680682485</v>
      </c>
      <c r="D89" s="12" t="n">
        <f aca="false">IF(A89&lt;=$C$11,$C$9*(0.44704*A89)^$C$10/4.448222,($C$9*(0.44704*$C$11)^$C$10+0.44704*$C$11*$C$12+$C$12*(0.44704*A89)^$C$13)/4.448222)</f>
        <v>344.976700274323</v>
      </c>
      <c r="E89" s="12" t="n">
        <f aca="false">IF(A89&lt;=$D$11,$D$9*(0.44704*A89)^$D$10/4.448222,($D$9*(0.44704*$D$11)^$D$10+0.44704*$D$11*$D$12+$D$12*(0.44704*A89)^$D$13)/4.448222)</f>
        <v>0</v>
      </c>
    </row>
    <row r="90" customFormat="false" ht="12.75" hidden="false" customHeight="false" outlineLevel="0" collapsed="false">
      <c r="A90" s="3" t="n">
        <v>41</v>
      </c>
      <c r="B90" s="6" t="n">
        <f aca="false">$B$4+$B$5*A90+$B$6*A90^2</f>
        <v>351.4698</v>
      </c>
      <c r="C90" s="12" t="n">
        <f aca="false">IF(A90&lt;=$B$11,$B$9*(0.44704*A90)^$B$10/4.448222,($B$9*(0.44704*$B$11)^$B$10+0.44704*$B$11*$B$12+$B$12*(0.44704*A90)^$B$13)/4.448222)</f>
        <v>346.2080303814</v>
      </c>
      <c r="D90" s="12" t="n">
        <f aca="false">IF(A90&lt;=$C$11,$C$9*(0.44704*A90)^$C$10/4.448222,($C$9*(0.44704*$C$11)^$C$10+0.44704*$C$11*$C$12+$C$12*(0.44704*A90)^$C$13)/4.448222)</f>
        <v>350.843173033768</v>
      </c>
      <c r="E90" s="12" t="n">
        <f aca="false">IF(A90&lt;=$D$11,$D$9*(0.44704*A90)^$D$10/4.448222,($D$9*(0.44704*$D$11)^$D$10+0.44704*$D$11*$D$12+$D$12*(0.44704*A90)^$D$13)/4.448222)</f>
        <v>0</v>
      </c>
    </row>
    <row r="91" customFormat="false" ht="12.75" hidden="false" customHeight="false" outlineLevel="0" collapsed="false">
      <c r="A91" s="3" t="n">
        <v>42</v>
      </c>
      <c r="B91" s="6" t="n">
        <f aca="false">$B$4+$B$5*A91+$B$6*A91^2</f>
        <v>357.3576</v>
      </c>
      <c r="C91" s="12" t="n">
        <f aca="false">IF(A91&lt;=$B$11,$B$9*(0.44704*A91)^$B$10/4.448222,($B$9*(0.44704*$B$11)^$B$10+0.44704*$B$11*$B$12+$B$12*(0.44704*A91)^$B$13)/4.448222)</f>
        <v>352.402075055931</v>
      </c>
      <c r="D91" s="12" t="n">
        <f aca="false">IF(A91&lt;=$C$11,$C$9*(0.44704*A91)^$C$10/4.448222,($C$9*(0.44704*$C$11)^$C$10+0.44704*$C$11*$C$12+$C$12*(0.44704*A91)^$C$13)/4.448222)</f>
        <v>356.820868938931</v>
      </c>
      <c r="E91" s="12" t="n">
        <f aca="false">IF(A91&lt;=$D$11,$D$9*(0.44704*A91)^$D$10/4.448222,($D$9*(0.44704*$D$11)^$D$10+0.44704*$D$11*$D$12+$D$12*(0.44704*A91)^$D$13)/4.448222)</f>
        <v>0</v>
      </c>
    </row>
    <row r="92" customFormat="false" ht="12.75" hidden="false" customHeight="false" outlineLevel="0" collapsed="false">
      <c r="A92" s="3" t="n">
        <v>43</v>
      </c>
      <c r="B92" s="6" t="n">
        <f aca="false">$B$4+$B$5*A92+$B$6*A92^2</f>
        <v>363.3554</v>
      </c>
      <c r="C92" s="12" t="n">
        <f aca="false">IF(A92&lt;=$B$11,$B$9*(0.44704*A92)^$B$10/4.448222,($B$9*(0.44704*$B$11)^$B$10+0.44704*$B$11*$B$12+$B$12*(0.44704*A92)^$B$13)/4.448222)</f>
        <v>358.715239156092</v>
      </c>
      <c r="D92" s="12" t="n">
        <f aca="false">IF(A92&lt;=$C$11,$C$9*(0.44704*A92)^$C$10/4.448222,($C$9*(0.44704*$C$11)^$C$10+0.44704*$C$11*$C$12+$C$12*(0.44704*A92)^$C$13)/4.448222)</f>
        <v>362.909173174701</v>
      </c>
      <c r="E92" s="12" t="n">
        <f aca="false">IF(A92&lt;=$D$11,$D$9*(0.44704*A92)^$D$10/4.448222,($D$9*(0.44704*$D$11)^$D$10+0.44704*$D$11*$D$12+$D$12*(0.44704*A92)^$D$13)/4.448222)</f>
        <v>0</v>
      </c>
    </row>
    <row r="93" customFormat="false" ht="12.75" hidden="false" customHeight="false" outlineLevel="0" collapsed="false">
      <c r="A93" s="3" t="n">
        <v>44</v>
      </c>
      <c r="B93" s="6" t="n">
        <f aca="false">$B$4+$B$5*A93+$B$6*A93^2</f>
        <v>369.4632</v>
      </c>
      <c r="C93" s="12" t="n">
        <f aca="false">IF(A93&lt;=$B$11,$B$9*(0.44704*A93)^$B$10/4.448222,($B$9*(0.44704*$B$11)^$B$10+0.44704*$B$11*$B$12+$B$12*(0.44704*A93)^$B$13)/4.448222)</f>
        <v>365.146963349231</v>
      </c>
      <c r="D93" s="12" t="n">
        <f aca="false">IF(A93&lt;=$C$11,$C$9*(0.44704*A93)^$C$10/4.448222,($C$9*(0.44704*$C$11)^$C$10+0.44704*$C$11*$C$12+$C$12*(0.44704*A93)^$C$13)/4.448222)</f>
        <v>369.107488676529</v>
      </c>
      <c r="E93" s="12" t="n">
        <f aca="false">IF(A93&lt;=$D$11,$D$9*(0.44704*A93)^$D$10/4.448222,($D$9*(0.44704*$D$11)^$D$10+0.44704*$D$11*$D$12+$D$12*(0.44704*A93)^$D$13)/4.448222)</f>
        <v>0</v>
      </c>
    </row>
    <row r="94" customFormat="false" ht="12.75" hidden="false" customHeight="false" outlineLevel="0" collapsed="false">
      <c r="A94" s="3" t="n">
        <v>45</v>
      </c>
      <c r="B94" s="6" t="n">
        <f aca="false">$B$4+$B$5*A94+$B$6*A94^2</f>
        <v>375.681</v>
      </c>
      <c r="C94" s="12" t="n">
        <f aca="false">IF(A94&lt;=$B$11,$B$9*(0.44704*A94)^$B$10/4.448222,($B$9*(0.44704*$B$11)^$B$10+0.44704*$B$11*$B$12+$B$12*(0.44704*A94)^$B$13)/4.448222)</f>
        <v>371.69670370139</v>
      </c>
      <c r="D94" s="12" t="n">
        <f aca="false">IF(A94&lt;=$C$11,$C$9*(0.44704*A94)^$C$10/4.448222,($C$9*(0.44704*$C$11)^$C$10+0.44704*$C$11*$C$12+$C$12*(0.44704*A94)^$C$13)/4.448222)</f>
        <v>375.415235222491</v>
      </c>
      <c r="E94" s="12" t="n">
        <f aca="false">IF(A94&lt;=$D$11,$D$9*(0.44704*A94)^$D$10/4.448222,($D$9*(0.44704*$D$11)^$D$10+0.44704*$D$11*$D$12+$D$12*(0.44704*A94)^$D$13)/4.448222)</f>
        <v>0</v>
      </c>
    </row>
    <row r="95" customFormat="false" ht="12.75" hidden="false" customHeight="false" outlineLevel="0" collapsed="false">
      <c r="A95" s="3" t="n">
        <v>46</v>
      </c>
      <c r="B95" s="6" t="n">
        <f aca="false">$B$4+$B$5*A95+$B$6*A95^2</f>
        <v>382.0088</v>
      </c>
      <c r="C95" s="12" t="n">
        <f aca="false">IF(A95&lt;=$B$11,$B$9*(0.44704*A95)^$B$10/4.448222,($B$9*(0.44704*$B$11)^$B$10+0.44704*$B$11*$B$12+$B$12*(0.44704*A95)^$B$13)/4.448222)</f>
        <v>378.363930917435</v>
      </c>
      <c r="D95" s="12" t="n">
        <f aca="false">IF(A95&lt;=$C$11,$C$9*(0.44704*A95)^$C$10/4.448222,($C$9*(0.44704*$C$11)^$C$10+0.44704*$C$11*$C$12+$C$12*(0.44704*A95)^$C$13)/4.448222)</f>
        <v>381.831848591117</v>
      </c>
      <c r="E95" s="12" t="n">
        <f aca="false">IF(A95&lt;=$D$11,$D$9*(0.44704*A95)^$D$10/4.448222,($D$9*(0.44704*$D$11)^$D$10+0.44704*$D$11*$D$12+$D$12*(0.44704*A95)^$D$13)/4.448222)</f>
        <v>0</v>
      </c>
    </row>
    <row r="96" customFormat="false" ht="12.75" hidden="false" customHeight="false" outlineLevel="0" collapsed="false">
      <c r="A96" s="3" t="n">
        <v>47</v>
      </c>
      <c r="B96" s="6" t="n">
        <f aca="false">$B$4+$B$5*A96+$B$6*A96^2</f>
        <v>388.4466</v>
      </c>
      <c r="C96" s="12" t="n">
        <f aca="false">IF(A96&lt;=$B$11,$B$9*(0.44704*A96)^$B$10/4.448222,($B$9*(0.44704*$B$11)^$B$10+0.44704*$B$11*$B$12+$B$12*(0.44704*A96)^$B$13)/4.448222)</f>
        <v>385.148129634541</v>
      </c>
      <c r="D96" s="12" t="n">
        <f aca="false">IF(A96&lt;=$C$11,$C$9*(0.44704*A96)^$C$10/4.448222,($C$9*(0.44704*$C$11)^$C$10+0.44704*$C$11*$C$12+$C$12*(0.44704*A96)^$C$13)/4.448222)</f>
        <v>388.356779778884</v>
      </c>
      <c r="E96" s="12" t="n">
        <f aca="false">IF(A96&lt;=$D$11,$D$9*(0.44704*A96)^$D$10/4.448222,($D$9*(0.44704*$D$11)^$D$10+0.44704*$D$11*$D$12+$D$12*(0.44704*A96)^$D$13)/4.448222)</f>
        <v>0</v>
      </c>
    </row>
    <row r="97" customFormat="false" ht="12.75" hidden="false" customHeight="false" outlineLevel="0" collapsed="false">
      <c r="A97" s="3" t="n">
        <v>48</v>
      </c>
      <c r="B97" s="6" t="n">
        <f aca="false">$B$4+$B$5*A97+$B$6*A97^2</f>
        <v>394.9944</v>
      </c>
      <c r="C97" s="12" t="n">
        <f aca="false">IF(A97&lt;=$B$11,$B$9*(0.44704*A97)^$B$10/4.448222,($B$9*(0.44704*$B$11)^$B$10+0.44704*$B$11*$B$12+$B$12*(0.44704*A97)^$B$13)/4.448222)</f>
        <v>392.048797764205</v>
      </c>
      <c r="D97" s="12" t="n">
        <f aca="false">IF(A97&lt;=$C$11,$C$9*(0.44704*A97)^$C$10/4.448222,($C$9*(0.44704*$C$11)^$C$10+0.44704*$C$11*$C$12+$C$12*(0.44704*A97)^$C$13)/4.448222)</f>
        <v>394.989494271948</v>
      </c>
      <c r="E97" s="12" t="n">
        <f aca="false">IF(A97&lt;=$D$11,$D$9*(0.44704*A97)^$D$10/4.448222,($D$9*(0.44704*$D$11)^$D$10+0.44704*$D$11*$D$12+$D$12*(0.44704*A97)^$D$13)/4.448222)</f>
        <v>0</v>
      </c>
    </row>
    <row r="98" customFormat="false" ht="12.75" hidden="false" customHeight="false" outlineLevel="0" collapsed="false">
      <c r="A98" s="3" t="n">
        <v>49</v>
      </c>
      <c r="B98" s="6" t="n">
        <f aca="false">$B$4+$B$5*A98+$B$6*A98^2</f>
        <v>401.6522</v>
      </c>
      <c r="C98" s="12" t="n">
        <f aca="false">IF(A98&lt;=$B$11,$B$9*(0.44704*A98)^$B$10/4.448222,($B$9*(0.44704*$B$11)^$B$10+0.44704*$B$11*$B$12+$B$12*(0.44704*A98)^$B$13)/4.448222)</f>
        <v>399.065445878526</v>
      </c>
      <c r="D98" s="12" t="n">
        <f aca="false">IF(A98&lt;=$C$11,$C$9*(0.44704*A98)^$C$10/4.448222,($C$9*(0.44704*$C$11)^$C$10+0.44704*$C$11*$C$12+$C$12*(0.44704*A98)^$C$13)/4.448222)</f>
        <v>401.729471367312</v>
      </c>
      <c r="E98" s="12" t="n">
        <f aca="false">IF(A98&lt;=$D$11,$D$9*(0.44704*A98)^$D$10/4.448222,($D$9*(0.44704*$D$11)^$D$10+0.44704*$D$11*$D$12+$D$12*(0.44704*A98)^$D$13)/4.448222)</f>
        <v>0</v>
      </c>
    </row>
    <row r="99" customFormat="false" ht="12.75" hidden="false" customHeight="false" outlineLevel="0" collapsed="false">
      <c r="A99" s="3" t="n">
        <v>50</v>
      </c>
      <c r="B99" s="6" t="n">
        <f aca="false">$B$4+$B$5*A99+$B$6*A99^2</f>
        <v>408.42</v>
      </c>
      <c r="C99" s="12" t="n">
        <f aca="false">IF(A99&lt;=$B$11,$B$9*(0.44704*A99)^$B$10/4.448222,($B$9*(0.44704*$B$11)^$B$10+0.44704*$B$11*$B$12+$B$12*(0.44704*A99)^$B$13)/4.448222)</f>
        <v>406.197596636903</v>
      </c>
      <c r="D99" s="12" t="n">
        <f aca="false">IF(A99&lt;=$C$11,$C$9*(0.44704*A99)^$C$10/4.448222,($C$9*(0.44704*$C$11)^$C$10+0.44704*$C$11*$C$12+$C$12*(0.44704*A99)^$C$13)/4.448222)</f>
        <v>408.576203539105</v>
      </c>
      <c r="E99" s="12" t="n">
        <f aca="false">IF(A99&lt;=$D$11,$D$9*(0.44704*A99)^$D$10/4.448222,($D$9*(0.44704*$D$11)^$D$10+0.44704*$D$11*$D$12+$D$12*(0.44704*A99)^$D$13)/4.448222)</f>
        <v>0</v>
      </c>
    </row>
    <row r="100" customFormat="false" ht="12.75" hidden="false" customHeight="false" outlineLevel="0" collapsed="false">
      <c r="A100" s="3" t="n">
        <v>51</v>
      </c>
      <c r="B100" s="6" t="n">
        <f aca="false">$B$4+$B$5*A100+$B$6*A100^2</f>
        <v>415.2978</v>
      </c>
      <c r="C100" s="12" t="n">
        <f aca="false">IF(A100&lt;=$B$11,$B$9*(0.44704*A100)^$B$10/4.448222,($B$9*(0.44704*$B$11)^$B$10+0.44704*$B$11*$B$12+$B$12*(0.44704*A100)^$B$13)/4.448222)</f>
        <v>413.444784249739</v>
      </c>
      <c r="D100" s="12" t="n">
        <f aca="false">IF(A100&lt;=$C$11,$C$9*(0.44704*A100)^$C$10/4.448222,($C$9*(0.44704*$C$11)^$C$10+0.44704*$C$11*$C$12+$C$12*(0.44704*A100)^$C$13)/4.448222)</f>
        <v>415.52919584614</v>
      </c>
      <c r="E100" s="12" t="n">
        <f aca="false">IF(A100&lt;=$D$11,$D$9*(0.44704*A100)^$D$10/4.448222,($D$9*(0.44704*$D$11)^$D$10+0.44704*$D$11*$D$12+$D$12*(0.44704*A100)^$D$13)/4.448222)</f>
        <v>0</v>
      </c>
    </row>
    <row r="101" customFormat="false" ht="12.75" hidden="false" customHeight="false" outlineLevel="0" collapsed="false">
      <c r="A101" s="3" t="n">
        <v>52</v>
      </c>
      <c r="B101" s="6" t="n">
        <f aca="false">$B$4+$B$5*A101+$B$6*A101^2</f>
        <v>422.2856</v>
      </c>
      <c r="C101" s="12" t="n">
        <f aca="false">IF(A101&lt;=$B$11,$B$9*(0.44704*A101)^$B$10/4.448222,($B$9*(0.44704*$B$11)^$B$10+0.44704*$B$11*$B$12+$B$12*(0.44704*A101)^$B$13)/4.448222)</f>
        <v>420.806553976071</v>
      </c>
      <c r="D101" s="12" t="n">
        <f aca="false">IF(A101&lt;=$C$11,$C$9*(0.44704*A101)^$C$10/4.448222,($C$9*(0.44704*$C$11)^$C$10+0.44704*$C$11*$C$12+$C$12*(0.44704*A101)^$C$13)/4.448222)</f>
        <v>422.58796537729</v>
      </c>
      <c r="E101" s="12" t="n">
        <f aca="false">IF(A101&lt;=$D$11,$D$9*(0.44704*A101)^$D$10/4.448222,($D$9*(0.44704*$D$11)^$D$10+0.44704*$D$11*$D$12+$D$12*(0.44704*A101)^$D$13)/4.448222)</f>
        <v>0</v>
      </c>
    </row>
    <row r="102" customFormat="false" ht="12.75" hidden="false" customHeight="false" outlineLevel="0" collapsed="false">
      <c r="A102" s="3" t="n">
        <v>53</v>
      </c>
      <c r="B102" s="6" t="n">
        <f aca="false">$B$4+$B$5*A102+$B$6*A102^2</f>
        <v>429.3834</v>
      </c>
      <c r="C102" s="12" t="n">
        <f aca="false">IF(A102&lt;=$B$11,$B$9*(0.44704*A102)^$B$10/4.448222,($B$9*(0.44704*$B$11)^$B$10+0.44704*$B$11*$B$12+$B$12*(0.44704*A102)^$B$13)/4.448222)</f>
        <v>428.282461652374</v>
      </c>
      <c r="D102" s="12" t="n">
        <f aca="false">IF(A102&lt;=$C$11,$C$9*(0.44704*A102)^$C$10/4.448222,($C$9*(0.44704*$C$11)^$C$10+0.44704*$C$11*$C$12+$C$12*(0.44704*A102)^$C$13)/4.448222)</f>
        <v>429.752040731591</v>
      </c>
      <c r="E102" s="12" t="n">
        <f aca="false">IF(A102&lt;=$D$11,$D$9*(0.44704*A102)^$D$10/4.448222,($D$9*(0.44704*$D$11)^$D$10+0.44704*$D$11*$D$12+$D$12*(0.44704*A102)^$D$13)/4.448222)</f>
        <v>0</v>
      </c>
    </row>
    <row r="103" customFormat="false" ht="12.75" hidden="false" customHeight="false" outlineLevel="0" collapsed="false">
      <c r="A103" s="3" t="n">
        <v>54</v>
      </c>
      <c r="B103" s="6" t="n">
        <f aca="false">$B$4+$B$5*A103+$B$6*A103^2</f>
        <v>436.5912</v>
      </c>
      <c r="C103" s="12" t="n">
        <f aca="false">IF(A103&lt;=$B$11,$B$9*(0.44704*A103)^$B$10/4.448222,($B$9*(0.44704*$B$11)^$B$10+0.44704*$B$11*$B$12+$B$12*(0.44704*A103)^$B$13)/4.448222)</f>
        <v>435.872073250032</v>
      </c>
      <c r="D103" s="12" t="n">
        <f aca="false">IF(A103&lt;=$C$11,$C$9*(0.44704*A103)^$C$10/4.448222,($C$9*(0.44704*$C$11)^$C$10+0.44704*$C$11*$C$12+$C$12*(0.44704*A103)^$C$13)/4.448222)</f>
        <v>437.020961530262</v>
      </c>
      <c r="E103" s="12" t="n">
        <f aca="false">IF(A103&lt;=$D$11,$D$9*(0.44704*A103)^$D$10/4.448222,($D$9*(0.44704*$D$11)^$D$10+0.44704*$D$11*$D$12+$D$12*(0.44704*A103)^$D$13)/4.448222)</f>
        <v>0</v>
      </c>
    </row>
    <row r="104" customFormat="false" ht="12.75" hidden="false" customHeight="false" outlineLevel="0" collapsed="false">
      <c r="A104" s="3" t="n">
        <v>55</v>
      </c>
      <c r="B104" s="6" t="n">
        <f aca="false">$B$4+$B$5*A104+$B$6*A104^2</f>
        <v>443.909</v>
      </c>
      <c r="C104" s="12" t="n">
        <f aca="false">IF(A104&lt;=$B$11,$B$9*(0.44704*A104)^$B$10/4.448222,($B$9*(0.44704*$B$11)^$B$10+0.44704*$B$11*$B$12+$B$12*(0.44704*A104)^$B$13)/4.448222)</f>
        <v>443.574964459244</v>
      </c>
      <c r="D104" s="12" t="n">
        <f aca="false">IF(A104&lt;=$C$11,$C$9*(0.44704*A104)^$C$10/4.448222,($C$9*(0.44704*$C$11)^$C$10+0.44704*$C$11*$C$12+$C$12*(0.44704*A104)^$C$13)/4.448222)</f>
        <v>444.394277958145</v>
      </c>
      <c r="E104" s="12" t="n">
        <f aca="false">IF(A104&lt;=$D$11,$D$9*(0.44704*A104)^$D$10/4.448222,($D$9*(0.44704*$D$11)^$D$10+0.44704*$D$11*$D$12+$D$12*(0.44704*A104)^$D$13)/4.448222)</f>
        <v>0</v>
      </c>
    </row>
    <row r="105" customFormat="false" ht="12.75" hidden="false" customHeight="false" outlineLevel="0" collapsed="false">
      <c r="A105" s="3" t="n">
        <v>56</v>
      </c>
      <c r="B105" s="6" t="n">
        <f aca="false">$B$4+$B$5*A105+$B$6*A105^2</f>
        <v>451.3368</v>
      </c>
      <c r="C105" s="12" t="n">
        <f aca="false">IF(A105&lt;=$B$11,$B$9*(0.44704*A105)^$B$10/4.448222,($B$9*(0.44704*$B$11)^$B$10+0.44704*$B$11*$B$12+$B$12*(0.44704*A105)^$B$13)/4.448222)</f>
        <v>451.390720297325</v>
      </c>
      <c r="D105" s="12" t="n">
        <f aca="false">IF(A105&lt;=$C$11,$C$9*(0.44704*A105)^$C$10/4.448222,($C$9*(0.44704*$C$11)^$C$10+0.44704*$C$11*$C$12+$C$12*(0.44704*A105)^$C$13)/4.448222)</f>
        <v>451.871550332265</v>
      </c>
      <c r="E105" s="12" t="n">
        <f aca="false">IF(A105&lt;=$D$11,$D$9*(0.44704*A105)^$D$10/4.448222,($D$9*(0.44704*$D$11)^$D$10+0.44704*$D$11*$D$12+$D$12*(0.44704*A105)^$D$13)/4.448222)</f>
        <v>0</v>
      </c>
    </row>
    <row r="106" customFormat="false" ht="12.75" hidden="false" customHeight="false" outlineLevel="0" collapsed="false">
      <c r="A106" s="3" t="n">
        <v>57</v>
      </c>
      <c r="B106" s="6" t="n">
        <f aca="false">$B$4+$B$5*A106+$B$6*A106^2</f>
        <v>458.8746</v>
      </c>
      <c r="C106" s="12" t="n">
        <f aca="false">IF(A106&lt;=$B$11,$B$9*(0.44704*A106)^$B$10/4.448222,($B$9*(0.44704*$B$11)^$B$10+0.44704*$B$11*$B$12+$B$12*(0.44704*A106)^$B$13)/4.448222)</f>
        <v>459.318934739554</v>
      </c>
      <c r="D106" s="12" t="n">
        <f aca="false">IF(A106&lt;=$C$11,$C$9*(0.44704*A106)^$C$10/4.448222,($C$9*(0.44704*$C$11)^$C$10+0.44704*$C$11*$C$12+$C$12*(0.44704*A106)^$C$13)/4.448222)</f>
        <v>459.452348695461</v>
      </c>
      <c r="E106" s="12" t="n">
        <f aca="false">IF(A106&lt;=$D$11,$D$9*(0.44704*A106)^$D$10/4.448222,($D$9*(0.44704*$D$11)^$D$10+0.44704*$D$11*$D$12+$D$12*(0.44704*A106)^$D$13)/4.448222)</f>
        <v>0</v>
      </c>
    </row>
    <row r="107" customFormat="false" ht="12.75" hidden="false" customHeight="false" outlineLevel="0" collapsed="false">
      <c r="A107" s="3" t="n">
        <v>58</v>
      </c>
      <c r="B107" s="6" t="n">
        <f aca="false">$B$4+$B$5*A107+$B$6*A107^2</f>
        <v>466.5224</v>
      </c>
      <c r="C107" s="12" t="n">
        <f aca="false">IF(A107&lt;=$B$11,$B$9*(0.44704*A107)^$B$10/4.448222,($B$9*(0.44704*$B$11)^$B$10+0.44704*$B$11*$B$12+$B$12*(0.44704*A107)^$B$13)/4.448222)</f>
        <v>467.359210370903</v>
      </c>
      <c r="D107" s="12" t="n">
        <f aca="false">IF(A107&lt;=$C$11,$C$9*(0.44704*A107)^$C$10/4.448222,($C$9*(0.44704*$C$11)^$C$10+0.44704*$C$11*$C$12+$C$12*(0.44704*A107)^$C$13)/4.448222)</f>
        <v>467.136252433207</v>
      </c>
      <c r="E107" s="12" t="n">
        <f aca="false">IF(A107&lt;=$D$11,$D$9*(0.44704*A107)^$D$10/4.448222,($D$9*(0.44704*$D$11)^$D$10+0.44704*$D$11*$D$12+$D$12*(0.44704*A107)^$D$13)/4.448222)</f>
        <v>0</v>
      </c>
    </row>
    <row r="108" customFormat="false" ht="12.75" hidden="false" customHeight="false" outlineLevel="0" collapsed="false">
      <c r="A108" s="3" t="n">
        <v>59</v>
      </c>
      <c r="B108" s="6" t="n">
        <f aca="false">$B$4+$B$5*A108+$B$6*A108^2</f>
        <v>474.2802</v>
      </c>
      <c r="C108" s="12" t="n">
        <f aca="false">IF(A108&lt;=$B$11,$B$9*(0.44704*A108)^$B$10/4.448222,($B$9*(0.44704*$B$11)^$B$10+0.44704*$B$11*$B$12+$B$12*(0.44704*A108)^$B$13)/4.448222)</f>
        <v>475.511158057118</v>
      </c>
      <c r="D108" s="12" t="n">
        <f aca="false">IF(A108&lt;=$C$11,$C$9*(0.44704*A108)^$C$10/4.448222,($C$9*(0.44704*$C$11)^$C$10+0.44704*$C$11*$C$12+$C$12*(0.44704*A108)^$C$13)/4.448222)</f>
        <v>474.922849911916</v>
      </c>
      <c r="E108" s="12" t="n">
        <f aca="false">IF(A108&lt;=$D$11,$D$9*(0.44704*A108)^$D$10/4.448222,($D$9*(0.44704*$D$11)^$D$10+0.44704*$D$11*$D$12+$D$12*(0.44704*A108)^$D$13)/4.448222)</f>
        <v>0</v>
      </c>
    </row>
    <row r="109" customFormat="false" ht="12.75" hidden="false" customHeight="false" outlineLevel="0" collapsed="false">
      <c r="A109" s="3" t="n">
        <v>60</v>
      </c>
      <c r="B109" s="6" t="n">
        <f aca="false">$B$4+$B$5*A109+$B$6*A109^2</f>
        <v>482.148</v>
      </c>
      <c r="C109" s="12" t="n">
        <f aca="false">IF(A109&lt;=$B$11,$B$9*(0.44704*A109)^$B$10/4.448222,($B$9*(0.44704*$B$11)^$B$10+0.44704*$B$11*$B$12+$B$12*(0.44704*A109)^$B$13)/4.448222)</f>
        <v>483.774396633771</v>
      </c>
      <c r="D109" s="12" t="n">
        <f aca="false">IF(A109&lt;=$C$11,$C$9*(0.44704*A109)^$C$10/4.448222,($C$9*(0.44704*$C$11)^$C$10+0.44704*$C$11*$C$12+$C$12*(0.44704*A109)^$C$13)/4.448222)</f>
        <v>482.811738137193</v>
      </c>
      <c r="E109" s="12" t="n">
        <f aca="false">IF(A109&lt;=$D$11,$D$9*(0.44704*A109)^$D$10/4.448222,($D$9*(0.44704*$D$11)^$D$10+0.44704*$D$11*$D$12+$D$12*(0.44704*A109)^$D$13)/4.448222)</f>
        <v>0</v>
      </c>
    </row>
    <row r="110" customFormat="false" ht="12.75" hidden="false" customHeight="false" outlineLevel="0" collapsed="false">
      <c r="A110" s="3" t="n">
        <v>61</v>
      </c>
      <c r="B110" s="6" t="n">
        <f aca="false">$B$4+$B$5*A110+$B$6*A110^2</f>
        <v>490.1258</v>
      </c>
      <c r="C110" s="12" t="n">
        <f aca="false">IF(A110&lt;=$B$11,$B$9*(0.44704*A110)^$B$10/4.448222,($B$9*(0.44704*$B$11)^$B$10+0.44704*$B$11*$B$12+$B$12*(0.44704*A110)^$B$13)/4.448222)</f>
        <v>492.148552612004</v>
      </c>
      <c r="D110" s="12" t="n">
        <f aca="false">IF(A110&lt;=$C$11,$C$9*(0.44704*A110)^$C$10/4.448222,($C$9*(0.44704*$C$11)^$C$10+0.44704*$C$11*$C$12+$C$12*(0.44704*A110)^$C$13)/4.448222)</f>
        <v>490.802522430595</v>
      </c>
      <c r="E110" s="12" t="n">
        <f aca="false">IF(A110&lt;=$D$11,$D$9*(0.44704*A110)^$D$10/4.448222,($D$9*(0.44704*$D$11)^$D$10+0.44704*$D$11*$D$12+$D$12*(0.44704*A110)^$D$13)/4.448222)</f>
        <v>0</v>
      </c>
    </row>
    <row r="111" customFormat="false" ht="12.75" hidden="false" customHeight="false" outlineLevel="0" collapsed="false">
      <c r="A111" s="3" t="n">
        <v>62</v>
      </c>
      <c r="B111" s="6" t="n">
        <f aca="false">$B$4+$B$5*A111+$B$6*A111^2</f>
        <v>498.2136</v>
      </c>
      <c r="C111" s="12" t="n">
        <f aca="false">IF(A111&lt;=$B$11,$B$9*(0.44704*A111)^$B$10/4.448222,($B$9*(0.44704*$B$11)^$B$10+0.44704*$B$11*$B$12+$B$12*(0.44704*A111)^$B$13)/4.448222)</f>
        <v>500.633259899822</v>
      </c>
      <c r="D111" s="12" t="n">
        <f aca="false">IF(A111&lt;=$C$11,$C$9*(0.44704*A111)^$C$10/4.448222,($C$9*(0.44704*$C$11)^$C$10+0.44704*$C$11*$C$12+$C$12*(0.44704*A111)^$C$13)/4.448222)</f>
        <v>498.894816123634</v>
      </c>
      <c r="E111" s="12" t="n">
        <f aca="false">IF(A111&lt;=$D$11,$D$9*(0.44704*A111)^$D$10/4.448222,($D$9*(0.44704*$D$11)^$D$10+0.44704*$D$11*$D$12+$D$12*(0.44704*A111)^$D$13)/4.448222)</f>
        <v>0</v>
      </c>
    </row>
    <row r="112" customFormat="false" ht="12.75" hidden="false" customHeight="false" outlineLevel="0" collapsed="false">
      <c r="A112" s="3" t="n">
        <v>63</v>
      </c>
      <c r="B112" s="6" t="n">
        <f aca="false">$B$4+$B$5*A112+$B$6*A112^2</f>
        <v>506.4114</v>
      </c>
      <c r="C112" s="12" t="n">
        <f aca="false">IF(A112&lt;=$B$11,$B$9*(0.44704*A112)^$B$10/4.448222,($B$9*(0.44704*$B$11)^$B$10+0.44704*$B$11*$B$12+$B$12*(0.44704*A112)^$B$13)/4.448222)</f>
        <v>509.228159537869</v>
      </c>
      <c r="D112" s="12" t="n">
        <f aca="false">IF(A112&lt;=$C$11,$C$9*(0.44704*A112)^$C$10/4.448222,($C$9*(0.44704*$C$11)^$C$10+0.44704*$C$11*$C$12+$C$12*(0.44704*A112)^$C$13)/4.448222)</f>
        <v>507.088240267812</v>
      </c>
      <c r="E112" s="12" t="n">
        <f aca="false">IF(A112&lt;=$D$11,$D$9*(0.44704*A112)^$D$10/4.448222,($D$9*(0.44704*$D$11)^$D$10+0.44704*$D$11*$D$12+$D$12*(0.44704*A112)^$D$13)/4.448222)</f>
        <v>0</v>
      </c>
    </row>
    <row r="113" customFormat="false" ht="12.75" hidden="false" customHeight="false" outlineLevel="0" collapsed="false">
      <c r="A113" s="3" t="n">
        <v>64</v>
      </c>
      <c r="B113" s="6" t="n">
        <f aca="false">$B$4+$B$5*A113+$B$6*A113^2</f>
        <v>514.7192</v>
      </c>
      <c r="C113" s="12" t="n">
        <f aca="false">IF(A113&lt;=$B$11,$B$9*(0.44704*A113)^$B$10/4.448222,($B$9*(0.44704*$B$11)^$B$10+0.44704*$B$11*$B$12+$B$12*(0.44704*A113)^$B$13)/4.448222)</f>
        <v>517.932899448709</v>
      </c>
      <c r="D113" s="12" t="n">
        <f aca="false">IF(A113&lt;=$C$11,$C$9*(0.44704*A113)^$C$10/4.448222,($C$9*(0.44704*$C$11)^$C$10+0.44704*$C$11*$C$12+$C$12*(0.44704*A113)^$C$13)/4.448222)</f>
        <v>515.38242335963</v>
      </c>
      <c r="E113" s="12" t="n">
        <f aca="false">IF(A113&lt;=$D$11,$D$9*(0.44704*A113)^$D$10/4.448222,($D$9*(0.44704*$D$11)^$D$10+0.44704*$D$11*$D$12+$D$12*(0.44704*A113)^$D$13)/4.448222)</f>
        <v>0</v>
      </c>
    </row>
    <row r="114" customFormat="false" ht="12.75" hidden="false" customHeight="false" outlineLevel="0" collapsed="false">
      <c r="A114" s="3" t="n">
        <v>65</v>
      </c>
      <c r="B114" s="6" t="n">
        <f aca="false">$B$4+$B$5*A114+$B$6*A114^2</f>
        <v>523.137</v>
      </c>
      <c r="C114" s="12" t="n">
        <f aca="false">IF(A114&lt;=$B$11,$B$9*(0.44704*A114)^$B$10/4.448222,($B$9*(0.44704*$B$11)^$B$10+0.44704*$B$11*$B$12+$B$12*(0.44704*A114)^$B$13)/4.448222)</f>
        <v>526.747134198726</v>
      </c>
      <c r="D114" s="12" t="n">
        <f aca="false">IF(A114&lt;=$C$11,$C$9*(0.44704*A114)^$C$10/4.448222,($C$9*(0.44704*$C$11)^$C$10+0.44704*$C$11*$C$12+$C$12*(0.44704*A114)^$C$13)/4.448222)</f>
        <v>523.777001079556</v>
      </c>
      <c r="E114" s="12" t="n">
        <f aca="false">IF(A114&lt;=$D$11,$D$9*(0.44704*A114)^$D$10/4.448222,($D$9*(0.44704*$D$11)^$D$10+0.44704*$D$11*$D$12+$D$12*(0.44704*A114)^$D$13)/4.448222)</f>
        <v>0</v>
      </c>
    </row>
    <row r="115" customFormat="false" ht="12.75" hidden="false" customHeight="false" outlineLevel="0" collapsed="false">
      <c r="A115" s="3" t="n">
        <v>66</v>
      </c>
      <c r="B115" s="6" t="n">
        <f aca="false">$B$4+$B$5*A115+$B$6*A115^2</f>
        <v>531.6648</v>
      </c>
      <c r="C115" s="12" t="n">
        <f aca="false">IF(A115&lt;=$B$11,$B$9*(0.44704*A115)^$B$10/4.448222,($B$9*(0.44704*$B$11)^$B$10+0.44704*$B$11*$B$12+$B$12*(0.44704*A115)^$B$13)/4.448222)</f>
        <v>535.670524771827</v>
      </c>
      <c r="D115" s="12" t="n">
        <f aca="false">IF(A115&lt;=$C$11,$C$9*(0.44704*A115)^$C$10/4.448222,($C$9*(0.44704*$C$11)^$C$10+0.44704*$C$11*$C$12+$C$12*(0.44704*A115)^$C$13)/4.448222)</f>
        <v>532.271616044043</v>
      </c>
      <c r="E115" s="12" t="n">
        <f aca="false">IF(A115&lt;=$D$11,$D$9*(0.44704*A115)^$D$10/4.448222,($D$9*(0.44704*$D$11)^$D$10+0.44704*$D$11*$D$12+$D$12*(0.44704*A115)^$D$13)/4.448222)</f>
        <v>0</v>
      </c>
    </row>
    <row r="116" customFormat="false" ht="12.75" hidden="false" customHeight="false" outlineLevel="0" collapsed="false">
      <c r="A116" s="3" t="n">
        <v>67</v>
      </c>
      <c r="B116" s="6" t="n">
        <f aca="false">$B$4+$B$5*A116+$B$6*A116^2</f>
        <v>540.3026</v>
      </c>
      <c r="C116" s="12" t="n">
        <f aca="false">IF(A116&lt;=$B$11,$B$9*(0.44704*A116)^$B$10/4.448222,($B$9*(0.44704*$B$11)^$B$10+0.44704*$B$11*$B$12+$B$12*(0.44704*A116)^$B$13)/4.448222)</f>
        <v>544.702738354177</v>
      </c>
      <c r="D116" s="12" t="n">
        <f aca="false">IF(A116&lt;=$C$11,$C$9*(0.44704*A116)^$C$10/4.448222,($C$9*(0.44704*$C$11)^$C$10+0.44704*$C$11*$C$12+$C$12*(0.44704*A116)^$C$13)/4.448222)</f>
        <v>540.865917569764</v>
      </c>
      <c r="E116" s="12" t="n">
        <f aca="false">IF(A116&lt;=$D$11,$D$9*(0.44704*A116)^$D$10/4.448222,($D$9*(0.44704*$D$11)^$D$10+0.44704*$D$11*$D$12+$D$12*(0.44704*A116)^$D$13)/4.448222)</f>
        <v>0</v>
      </c>
    </row>
    <row r="117" customFormat="false" ht="12.75" hidden="false" customHeight="false" outlineLevel="0" collapsed="false">
      <c r="A117" s="3" t="n">
        <v>68</v>
      </c>
      <c r="B117" s="6" t="n">
        <f aca="false">$B$4+$B$5*A117+$B$6*A117^2</f>
        <v>549.0504</v>
      </c>
      <c r="C117" s="12" t="n">
        <f aca="false">IF(A117&lt;=$B$11,$B$9*(0.44704*A117)^$B$10/4.448222,($B$9*(0.44704*$B$11)^$B$10+0.44704*$B$11*$B$12+$B$12*(0.44704*A117)^$B$13)/4.448222)</f>
        <v>553.843448129291</v>
      </c>
      <c r="D117" s="12" t="n">
        <f aca="false">IF(A117&lt;=$C$11,$C$9*(0.44704*A117)^$C$10/4.448222,($C$9*(0.44704*$C$11)^$C$10+0.44704*$C$11*$C$12+$C$12*(0.44704*A117)^$C$13)/4.448222)</f>
        <v>549.559561449275</v>
      </c>
      <c r="E117" s="12" t="n">
        <f aca="false">IF(A117&lt;=$D$11,$D$9*(0.44704*A117)^$D$10/4.448222,($D$9*(0.44704*$D$11)^$D$10+0.44704*$D$11*$D$12+$D$12*(0.44704*A117)^$D$13)/4.448222)</f>
        <v>0</v>
      </c>
    </row>
    <row r="118" customFormat="false" ht="12.75" hidden="false" customHeight="false" outlineLevel="0" collapsed="false">
      <c r="A118" s="3" t="n">
        <v>69</v>
      </c>
      <c r="B118" s="6" t="n">
        <f aca="false">$B$4+$B$5*A118+$B$6*A118^2</f>
        <v>557.9082</v>
      </c>
      <c r="C118" s="12" t="n">
        <f aca="false">IF(A118&lt;=$B$11,$B$9*(0.44704*A118)^$B$10/4.448222,($B$9*(0.44704*$B$11)^$B$10+0.44704*$B$11*$B$12+$B$12*(0.44704*A118)^$B$13)/4.448222)</f>
        <v>563.092333082813</v>
      </c>
      <c r="D118" s="12" t="n">
        <f aca="false">IF(A118&lt;=$C$11,$C$9*(0.44704*A118)^$C$10/4.448222,($C$9*(0.44704*$C$11)^$C$10+0.44704*$C$11*$C$12+$C$12*(0.44704*A118)^$C$13)/4.448222)</f>
        <v>558.352209737403</v>
      </c>
      <c r="E118" s="12" t="n">
        <f aca="false">IF(A118&lt;=$D$11,$D$9*(0.44704*A118)^$D$10/4.448222,($D$9*(0.44704*$D$11)^$D$10+0.44704*$D$11*$D$12+$D$12*(0.44704*A118)^$D$13)/4.448222)</f>
        <v>0</v>
      </c>
    </row>
    <row r="119" customFormat="false" ht="12.75" hidden="false" customHeight="false" outlineLevel="0" collapsed="false">
      <c r="A119" s="3" t="n">
        <v>70</v>
      </c>
      <c r="B119" s="6" t="n">
        <f aca="false">$B$4+$B$5*A119+$B$6*A119^2</f>
        <v>566.876</v>
      </c>
      <c r="C119" s="12" t="n">
        <f aca="false">IF(A119&lt;=$B$11,$B$9*(0.44704*A119)^$B$10/4.448222,($B$9*(0.44704*$B$11)^$B$10+0.44704*$B$11*$B$12+$B$12*(0.44704*A119)^$B$13)/4.448222)</f>
        <v>572.449077816421</v>
      </c>
      <c r="D119" s="12" t="n">
        <f aca="false">IF(A119&lt;=$C$11,$C$9*(0.44704*A119)^$C$10/4.448222,($C$9*(0.44704*$C$11)^$C$10+0.44704*$C$11*$C$12+$C$12*(0.44704*A119)^$C$13)/4.448222)</f>
        <v>567.243530547682</v>
      </c>
      <c r="E119" s="12" t="n">
        <f aca="false">IF(A119&lt;=$D$11,$D$9*(0.44704*A119)^$D$10/4.448222,($D$9*(0.44704*$D$11)^$D$10+0.44704*$D$11*$D$12+$D$12*(0.44704*A119)^$D$13)/4.448222)</f>
        <v>0</v>
      </c>
    </row>
    <row r="120" customFormat="false" ht="12.75" hidden="false" customHeight="false" outlineLevel="0" collapsed="false">
      <c r="A120" s="3" t="n">
        <v>71</v>
      </c>
      <c r="B120" s="6" t="n">
        <f aca="false">$B$4+$B$5*A120+$B$6*A120^2</f>
        <v>575.9538</v>
      </c>
      <c r="C120" s="12" t="n">
        <f aca="false">IF(A120&lt;=$B$11,$B$9*(0.44704*A120)^$B$10/4.448222,($B$9*(0.44704*$B$11)^$B$10+0.44704*$B$11*$B$12+$B$12*(0.44704*A120)^$B$13)/4.448222)</f>
        <v>581.913372370274</v>
      </c>
      <c r="D120" s="12" t="n">
        <f aca="false">IF(A120&lt;=$C$11,$C$9*(0.44704*A120)^$C$10/4.448222,($C$9*(0.44704*$C$11)^$C$10+0.44704*$C$11*$C$12+$C$12*(0.44704*A120)^$C$13)/4.448222)</f>
        <v>576.233197858247</v>
      </c>
      <c r="E120" s="12" t="n">
        <f aca="false">IF(A120&lt;=$D$11,$D$9*(0.44704*A120)^$D$10/4.448222,($D$9*(0.44704*$D$11)^$D$10+0.44704*$D$11*$D$12+$D$12*(0.44704*A120)^$D$13)/4.448222)</f>
        <v>0</v>
      </c>
    </row>
    <row r="121" customFormat="false" ht="12.75" hidden="false" customHeight="false" outlineLevel="0" collapsed="false">
      <c r="A121" s="3" t="n">
        <v>72</v>
      </c>
      <c r="B121" s="6" t="n">
        <f aca="false">$B$4+$B$5*A121+$B$6*A121^2</f>
        <v>585.1416</v>
      </c>
      <c r="C121" s="12" t="n">
        <f aca="false">IF(A121&lt;=$B$11,$B$9*(0.44704*A121)^$B$10/4.448222,($B$9*(0.44704*$B$11)^$B$10+0.44704*$B$11*$B$12+$B$12*(0.44704*A121)^$B$13)/4.448222)</f>
        <v>591.484912053518</v>
      </c>
      <c r="D121" s="12" t="n">
        <f aca="false">IF(A121&lt;=$C$11,$C$9*(0.44704*A121)^$C$10/4.448222,($C$9*(0.44704*$C$11)^$C$10+0.44704*$C$11*$C$12+$C$12*(0.44704*A121)^$C$13)/4.448222)</f>
        <v>585.320891326605</v>
      </c>
      <c r="E121" s="12" t="n">
        <f aca="false">IF(A121&lt;=$D$11,$D$9*(0.44704*A121)^$D$10/4.448222,($D$9*(0.44704*$D$11)^$D$10+0.44704*$D$11*$D$12+$D$12*(0.44704*A121)^$D$13)/4.448222)</f>
        <v>0</v>
      </c>
    </row>
    <row r="122" customFormat="false" ht="12.75" hidden="false" customHeight="false" outlineLevel="0" collapsed="false">
      <c r="A122" s="3" t="n">
        <v>73</v>
      </c>
      <c r="B122" s="6" t="n">
        <f aca="false">$B$4+$B$5*A122+$B$6*A122^2</f>
        <v>594.4394</v>
      </c>
      <c r="C122" s="12" t="n">
        <f aca="false">IF(A122&lt;=$B$11,$B$9*(0.44704*A122)^$B$10/4.448222,($B$9*(0.44704*$B$11)^$B$10+0.44704*$B$11*$B$12+$B$12*(0.44704*A122)^$B$13)/4.448222)</f>
        <v>601.163397282366</v>
      </c>
      <c r="D122" s="12" t="n">
        <f aca="false">IF(A122&lt;=$C$11,$C$9*(0.44704*A122)^$C$10/4.448222,($C$9*(0.44704*$C$11)^$C$10+0.44704*$C$11*$C$12+$C$12*(0.44704*A122)^$C$13)/4.448222)</f>
        <v>594.506296112754</v>
      </c>
      <c r="E122" s="12" t="n">
        <f aca="false">IF(A122&lt;=$D$11,$D$9*(0.44704*A122)^$D$10/4.448222,($D$9*(0.44704*$D$11)^$D$10+0.44704*$D$11*$D$12+$D$12*(0.44704*A122)^$D$13)/4.448222)</f>
        <v>0</v>
      </c>
    </row>
    <row r="123" customFormat="false" ht="12.75" hidden="false" customHeight="false" outlineLevel="0" collapsed="false">
      <c r="A123" s="3" t="n">
        <v>74</v>
      </c>
      <c r="B123" s="6" t="n">
        <f aca="false">$B$4+$B$5*A123+$B$6*A123^2</f>
        <v>603.8472</v>
      </c>
      <c r="C123" s="12" t="n">
        <f aca="false">IF(A123&lt;=$B$11,$B$9*(0.44704*A123)^$B$10/4.448222,($B$9*(0.44704*$B$11)^$B$10+0.44704*$B$11*$B$12+$B$12*(0.44704*A123)^$B$13)/4.448222)</f>
        <v>610.948533425315</v>
      </c>
      <c r="D123" s="12" t="n">
        <f aca="false">IF(A123&lt;=$C$11,$C$9*(0.44704*A123)^$C$10/4.448222,($C$9*(0.44704*$C$11)^$C$10+0.44704*$C$11*$C$12+$C$12*(0.44704*A123)^$C$13)/4.448222)</f>
        <v>603.789102710183</v>
      </c>
      <c r="E123" s="12" t="n">
        <f aca="false">IF(A123&lt;=$D$11,$D$9*(0.44704*A123)^$D$10/4.448222,($D$9*(0.44704*$D$11)^$D$10+0.44704*$D$11*$D$12+$D$12*(0.44704*A123)^$D$13)/4.448222)</f>
        <v>0</v>
      </c>
    </row>
    <row r="124" customFormat="false" ht="12.75" hidden="false" customHeight="false" outlineLevel="0" collapsed="false">
      <c r="A124" s="3" t="n">
        <v>75</v>
      </c>
      <c r="B124" s="6" t="n">
        <f aca="false">$B$4+$B$5*A124+$B$6*A124^2</f>
        <v>613.365</v>
      </c>
      <c r="C124" s="12" t="n">
        <f aca="false">IF(A124&lt;=$B$11,$B$9*(0.44704*A124)^$B$10/4.448222,($B$9*(0.44704*$B$11)^$B$10+0.44704*$B$11*$B$12+$B$12*(0.44704*A124)^$B$13)/4.448222)</f>
        <v>620.840030655096</v>
      </c>
      <c r="D124" s="12" t="n">
        <f aca="false">IF(A124&lt;=$C$11,$C$9*(0.44704*A124)^$C$10/4.448222,($C$9*(0.44704*$C$11)^$C$10+0.44704*$C$11*$C$12+$C$12*(0.44704*A124)^$C$13)/4.448222)</f>
        <v>613.169006784284</v>
      </c>
      <c r="E124" s="12" t="n">
        <f aca="false">IF(A124&lt;=$D$11,$D$9*(0.44704*A124)^$D$10/4.448222,($D$9*(0.44704*$D$11)^$D$10+0.44704*$D$11*$D$12+$D$12*(0.44704*A124)^$D$13)/4.448222)</f>
        <v>0</v>
      </c>
    </row>
    <row r="125" customFormat="false" ht="12.75" hidden="false" customHeight="false" outlineLevel="0" collapsed="false">
      <c r="A125" s="3" t="n">
        <v>76</v>
      </c>
      <c r="B125" s="6" t="n">
        <f aca="false">$B$4+$B$5*A125+$B$6*A125^2</f>
        <v>622.9928</v>
      </c>
      <c r="C125" s="12" t="n">
        <f aca="false">IF(A125&lt;=$B$11,$B$9*(0.44704*A125)^$B$10/4.448222,($B$9*(0.44704*$B$11)^$B$10+0.44704*$B$11*$B$12+$B$12*(0.44704*A125)^$B$13)/4.448222)</f>
        <v>630.837603806975</v>
      </c>
      <c r="D125" s="12" t="n">
        <f aca="false">IF(A125&lt;=$C$11,$C$9*(0.44704*A125)^$C$10/4.448222,($C$9*(0.44704*$C$11)^$C$10+0.44704*$C$11*$C$12+$C$12*(0.44704*A125)^$C$13)/4.448222)</f>
        <v>622.645709017754</v>
      </c>
      <c r="E125" s="12" t="n">
        <f aca="false">IF(A125&lt;=$D$11,$D$9*(0.44704*A125)^$D$10/4.448222,($D$9*(0.44704*$D$11)^$D$10+0.44704*$D$11*$D$12+$D$12*(0.44704*A125)^$D$13)/4.448222)</f>
        <v>0</v>
      </c>
    </row>
    <row r="126" customFormat="false" ht="12.75" hidden="false" customHeight="false" outlineLevel="0" collapsed="false">
      <c r="A126" s="3" t="n">
        <v>77</v>
      </c>
      <c r="B126" s="6" t="n">
        <f aca="false">$B$4+$B$5*A126+$B$6*A126^2</f>
        <v>632.7306</v>
      </c>
      <c r="C126" s="12" t="n">
        <f aca="false">IF(A126&lt;=$B$11,$B$9*(0.44704*A126)^$B$10/4.448222,($B$9*(0.44704*$B$11)^$B$10+0.44704*$B$11*$B$12+$B$12*(0.44704*A126)^$B$13)/4.448222)</f>
        <v>640.94097224305</v>
      </c>
      <c r="D126" s="12" t="n">
        <f aca="false">IF(A126&lt;=$C$11,$C$9*(0.44704*A126)^$C$10/4.448222,($C$9*(0.44704*$C$11)^$C$10+0.44704*$C$11*$C$12+$C$12*(0.44704*A126)^$C$13)/4.448222)</f>
        <v>632.218914962612</v>
      </c>
      <c r="E126" s="12" t="n">
        <f aca="false">IF(A126&lt;=$D$11,$D$9*(0.44704*A126)^$D$10/4.448222,($D$9*(0.44704*$D$11)^$D$10+0.44704*$D$11*$D$12+$D$12*(0.44704*A126)^$D$13)/4.448222)</f>
        <v>0</v>
      </c>
    </row>
    <row r="127" customFormat="false" ht="12.75" hidden="false" customHeight="false" outlineLevel="0" collapsed="false">
      <c r="A127" s="3" t="n">
        <v>78</v>
      </c>
      <c r="B127" s="6" t="n">
        <f aca="false">$B$4+$B$5*A127+$B$6*A127^2</f>
        <v>642.5784</v>
      </c>
      <c r="C127" s="12" t="n">
        <f aca="false">IF(A127&lt;=$B$11,$B$9*(0.44704*A127)^$B$10/4.448222,($B$9*(0.44704*$B$11)^$B$10+0.44704*$B$11*$B$12+$B$12*(0.44704*A127)^$B$13)/4.448222)</f>
        <v>651.149859722225</v>
      </c>
      <c r="D127" s="12" t="n">
        <f aca="false">IF(A127&lt;=$C$11,$C$9*(0.44704*A127)^$C$10/4.448222,($C$9*(0.44704*$C$11)^$C$10+0.44704*$C$11*$C$12+$C$12*(0.44704*A127)^$C$13)/4.448222)</f>
        <v>641.888334898453</v>
      </c>
      <c r="E127" s="12" t="n">
        <f aca="false">IF(A127&lt;=$D$11,$D$9*(0.44704*A127)^$D$10/4.448222,($D$9*(0.44704*$D$11)^$D$10+0.44704*$D$11*$D$12+$D$12*(0.44704*A127)^$D$13)/4.448222)</f>
        <v>0</v>
      </c>
    </row>
    <row r="128" customFormat="false" ht="12.75" hidden="false" customHeight="false" outlineLevel="0" collapsed="false">
      <c r="A128" s="3" t="n">
        <v>79</v>
      </c>
      <c r="B128" s="6" t="n">
        <f aca="false">$B$4+$B$5*A128+$B$6*A128^2</f>
        <v>652.5362</v>
      </c>
      <c r="C128" s="12" t="n">
        <f aca="false">IF(A128&lt;=$B$11,$B$9*(0.44704*A128)^$B$10/4.448222,($B$9*(0.44704*$B$11)^$B$10+0.44704*$B$11*$B$12+$B$12*(0.44704*A128)^$B$13)/4.448222)</f>
        <v>661.46399427554</v>
      </c>
      <c r="D128" s="12" t="n">
        <f aca="false">IF(A128&lt;=$C$11,$C$9*(0.44704*A128)^$C$10/4.448222,($C$9*(0.44704*$C$11)^$C$10+0.44704*$C$11*$C$12+$C$12*(0.44704*A128)^$C$13)/4.448222)</f>
        <v>651.653683696594</v>
      </c>
      <c r="E128" s="12" t="n">
        <f aca="false">IF(A128&lt;=$D$11,$D$9*(0.44704*A128)^$D$10/4.448222,($D$9*(0.44704*$D$11)^$D$10+0.44704*$D$11*$D$12+$D$12*(0.44704*A128)^$D$13)/4.448222)</f>
        <v>0</v>
      </c>
    </row>
    <row r="129" customFormat="false" ht="12.75" hidden="false" customHeight="false" outlineLevel="0" collapsed="false">
      <c r="A129" s="3" t="n">
        <v>80</v>
      </c>
      <c r="B129" s="6" t="n">
        <f aca="false">$B$4+$B$5*A129+$B$6*A129^2</f>
        <v>662.604</v>
      </c>
      <c r="C129" s="12" t="n">
        <f aca="false">IF(A129&lt;=$B$11,$B$9*(0.44704*A129)^$B$10/4.448222,($B$9*(0.44704*$B$11)^$B$10+0.44704*$B$11*$B$12+$B$12*(0.44704*A129)^$B$13)/4.448222)</f>
        <v>671.883108086582</v>
      </c>
      <c r="D129" s="12" t="n">
        <f aca="false">IF(A129&lt;=$C$11,$C$9*(0.44704*A129)^$C$10/4.448222,($C$9*(0.44704*$C$11)^$C$10+0.44704*$C$11*$C$12+$C$12*(0.44704*A129)^$C$13)/4.448222)</f>
        <v>661.514680689815</v>
      </c>
      <c r="E129" s="12" t="n">
        <f aca="false">IF(A129&lt;=$D$11,$D$9*(0.44704*A129)^$D$10/4.448222,($D$9*(0.44704*$D$11)^$D$10+0.44704*$D$11*$D$12+$D$12*(0.44704*A129)^$D$13)/4.448222)</f>
        <v>0</v>
      </c>
    </row>
    <row r="130" customFormat="false" ht="12.75" hidden="false" customHeight="false" outlineLevel="0" collapsed="false">
      <c r="A130" s="3" t="n">
        <v>81</v>
      </c>
      <c r="B130" s="6" t="n">
        <f aca="false">$B$4+$B$5*A130+$B$6*A130^2</f>
        <v>672.7818</v>
      </c>
      <c r="C130" s="12" t="n">
        <f aca="false">IF(A130&lt;=$B$11,$B$9*(0.44704*A130)^$B$10/4.448222,($B$9*(0.44704*$B$11)^$B$10+0.44704*$B$11*$B$12+$B$12*(0.44704*A130)^$B$13)/4.448222)</f>
        <v>682.406937376698</v>
      </c>
      <c r="D130" s="12" t="n">
        <f aca="false">IF(A130&lt;=$C$11,$C$9*(0.44704*A130)^$C$10/4.448222,($C$9*(0.44704*$C$11)^$C$10+0.44704*$C$11*$C$12+$C$12*(0.44704*A130)^$C$13)/4.448222)</f>
        <v>671.471049547377</v>
      </c>
      <c r="E130" s="12" t="n">
        <f aca="false">IF(A130&lt;=$D$11,$D$9*(0.44704*A130)^$D$10/4.448222,($D$9*(0.44704*$D$11)^$D$10+0.44704*$D$11*$D$12+$D$12*(0.44704*A130)^$D$13)/4.448222)</f>
        <v>0</v>
      </c>
    </row>
    <row r="131" customFormat="false" ht="12.75" hidden="false" customHeight="false" outlineLevel="0" collapsed="false">
      <c r="A131" s="3" t="n">
        <v>82</v>
      </c>
      <c r="B131" s="6" t="n">
        <f aca="false">$B$4+$B$5*A131+$B$6*A131^2</f>
        <v>683.0696</v>
      </c>
      <c r="C131" s="12" t="n">
        <f aca="false">IF(A131&lt;=$B$11,$B$9*(0.44704*A131)^$B$10/4.448222,($B$9*(0.44704*$B$11)^$B$10+0.44704*$B$11*$B$12+$B$12*(0.44704*A131)^$B$13)/4.448222)</f>
        <v>693.035222294776</v>
      </c>
      <c r="D131" s="12" t="n">
        <f aca="false">IF(A131&lt;=$C$11,$C$9*(0.44704*A131)^$C$10/4.448222,($C$9*(0.44704*$C$11)^$C$10+0.44704*$C$11*$C$12+$C$12*(0.44704*A131)^$C$13)/4.448222)</f>
        <v>681.522518155051</v>
      </c>
      <c r="E131" s="12" t="n">
        <f aca="false">IF(A131&lt;=$D$11,$D$9*(0.44704*A131)^$D$10/4.448222,($D$9*(0.44704*$D$11)^$D$10+0.44704*$D$11*$D$12+$D$12*(0.44704*A131)^$D$13)/4.448222)</f>
        <v>0</v>
      </c>
    </row>
    <row r="132" customFormat="false" ht="12.75" hidden="false" customHeight="false" outlineLevel="0" collapsed="false">
      <c r="A132" s="3" t="n">
        <v>83</v>
      </c>
      <c r="B132" s="6" t="n">
        <f aca="false">$B$4+$B$5*A132+$B$6*A132^2</f>
        <v>693.4674</v>
      </c>
      <c r="C132" s="12" t="n">
        <f aca="false">IF(A132&lt;=$B$11,$B$9*(0.44704*A132)^$B$10/4.448222,($B$9*(0.44704*$B$11)^$B$10+0.44704*$B$11*$B$12+$B$12*(0.44704*A132)^$B$13)/4.448222)</f>
        <v>703.76770681134</v>
      </c>
      <c r="D132" s="12" t="n">
        <f aca="false">IF(A132&lt;=$C$11,$C$9*(0.44704*A132)^$C$10/4.448222,($C$9*(0.44704*$C$11)^$C$10+0.44704*$C$11*$C$12+$C$12*(0.44704*A132)^$C$13)/4.448222)</f>
        <v>691.668818499894</v>
      </c>
      <c r="E132" s="12" t="n">
        <f aca="false">IF(A132&lt;=$D$11,$D$9*(0.44704*A132)^$D$10/4.448222,($D$9*(0.44704*$D$11)^$D$10+0.44704*$D$11*$D$12+$D$12*(0.44704*A132)^$D$13)/4.448222)</f>
        <v>0</v>
      </c>
    </row>
    <row r="133" customFormat="false" ht="12.75" hidden="false" customHeight="false" outlineLevel="0" collapsed="false">
      <c r="A133" s="3" t="n">
        <v>84</v>
      </c>
      <c r="B133" s="6" t="n">
        <f aca="false">$B$4+$B$5*A133+$B$6*A133^2</f>
        <v>703.9752</v>
      </c>
      <c r="C133" s="12" t="n">
        <f aca="false">IF(A133&lt;=$B$11,$B$9*(0.44704*A133)^$B$10/4.448222,($B$9*(0.44704*$B$11)^$B$10+0.44704*$B$11*$B$12+$B$12*(0.44704*A133)^$B$13)/4.448222)</f>
        <v>714.604138616752</v>
      </c>
      <c r="D133" s="12" t="n">
        <f aca="false">IF(A133&lt;=$C$11,$C$9*(0.44704*A133)^$C$10/4.448222,($C$9*(0.44704*$C$11)^$C$10+0.44704*$C$11*$C$12+$C$12*(0.44704*A133)^$C$13)/4.448222)</f>
        <v>701.909686559534</v>
      </c>
      <c r="E133" s="12" t="n">
        <f aca="false">IF(A133&lt;=$D$11,$D$9*(0.44704*A133)^$D$10/4.448222,($D$9*(0.44704*$D$11)^$D$10+0.44704*$D$11*$D$12+$D$12*(0.44704*A133)^$D$13)/4.448222)</f>
        <v>0</v>
      </c>
    </row>
    <row r="134" customFormat="false" ht="12.75" hidden="false" customHeight="false" outlineLevel="0" collapsed="false">
      <c r="A134" s="3" t="n">
        <v>85</v>
      </c>
      <c r="B134" s="6" t="n">
        <f aca="false">$B$4+$B$5*A134+$B$6*A134^2</f>
        <v>714.593</v>
      </c>
      <c r="C134" s="12" t="n">
        <f aca="false">IF(A134&lt;=$B$11,$B$9*(0.44704*A134)^$B$10/4.448222,($B$9*(0.44704*$B$11)^$B$10+0.44704*$B$11*$B$12+$B$12*(0.44704*A134)^$B$13)/4.448222)</f>
        <v>725.54426902331</v>
      </c>
      <c r="D134" s="12" t="n">
        <f aca="false">IF(A134&lt;=$C$11,$C$9*(0.44704*A134)^$C$10/4.448222,($C$9*(0.44704*$C$11)^$C$10+0.44704*$C$11*$C$12+$C$12*(0.44704*A134)^$C$13)/4.448222)</f>
        <v>712.24486219573</v>
      </c>
      <c r="E134" s="12" t="n">
        <f aca="false">IF(A134&lt;=$D$11,$D$9*(0.44704*A134)^$D$10/4.448222,($D$9*(0.44704*$D$11)^$D$10+0.44704*$D$11*$D$12+$D$12*(0.44704*A134)^$D$13)/4.448222)</f>
        <v>0</v>
      </c>
    </row>
    <row r="135" customFormat="false" ht="12.75" hidden="false" customHeight="false" outlineLevel="0" collapsed="false">
      <c r="A135" s="3" t="n">
        <v>86</v>
      </c>
      <c r="B135" s="6" t="n">
        <f aca="false">$B$4+$B$5*A135+$B$6*A135^2</f>
        <v>725.3208</v>
      </c>
      <c r="C135" s="12" t="n">
        <f aca="false">IF(A135&lt;=$B$11,$B$9*(0.44704*A135)^$B$10/4.448222,($B$9*(0.44704*$B$11)^$B$10+0.44704*$B$11*$B$12+$B$12*(0.44704*A135)^$B$13)/4.448222)</f>
        <v>736.587852871057</v>
      </c>
      <c r="D135" s="12" t="n">
        <f aca="false">IF(A135&lt;=$C$11,$C$9*(0.44704*A135)^$C$10/4.448222,($C$9*(0.44704*$C$11)^$C$10+0.44704*$C$11*$C$12+$C$12*(0.44704*A135)^$C$13)/4.448222)</f>
        <v>722.674089051998</v>
      </c>
      <c r="E135" s="12" t="n">
        <f aca="false">IF(A135&lt;=$D$11,$D$9*(0.44704*A135)^$D$10/4.448222,($D$9*(0.44704*$D$11)^$D$10+0.44704*$D$11*$D$12+$D$12*(0.44704*A135)^$D$13)/4.448222)</f>
        <v>0</v>
      </c>
    </row>
    <row r="136" customFormat="false" ht="12.75" hidden="false" customHeight="false" outlineLevel="0" collapsed="false">
      <c r="A136" s="3" t="n">
        <v>87</v>
      </c>
      <c r="B136" s="6" t="n">
        <f aca="false">$B$4+$B$5*A136+$B$6*A136^2</f>
        <v>736.1586</v>
      </c>
      <c r="C136" s="12" t="n">
        <f aca="false">IF(A136&lt;=$B$11,$B$9*(0.44704*A136)^$B$10/4.448222,($B$9*(0.44704*$B$11)^$B$10+0.44704*$B$11*$B$12+$B$12*(0.44704*A136)^$B$13)/4.448222)</f>
        <v>747.734648437095</v>
      </c>
      <c r="D136" s="12" t="n">
        <f aca="false">IF(A136&lt;=$C$11,$C$9*(0.44704*A136)^$C$10/4.448222,($C$9*(0.44704*$C$11)^$C$10+0.44704*$C$11*$C$12+$C$12*(0.44704*A136)^$C$13)/4.448222)</f>
        <v>733.197114455093</v>
      </c>
      <c r="E136" s="12" t="n">
        <f aca="false">IF(A136&lt;=$D$11,$D$9*(0.44704*A136)^$D$10/4.448222,($D$9*(0.44704*$D$11)^$D$10+0.44704*$D$11*$D$12+$D$12*(0.44704*A136)^$D$13)/4.448222)</f>
        <v>0</v>
      </c>
    </row>
    <row r="137" customFormat="false" ht="12.75" hidden="false" customHeight="false" outlineLevel="0" collapsed="false">
      <c r="A137" s="3" t="n">
        <v>88</v>
      </c>
      <c r="B137" s="6" t="n">
        <f aca="false">$B$4+$B$5*A137+$B$6*A137^2</f>
        <v>747.1064</v>
      </c>
      <c r="C137" s="12" t="n">
        <f aca="false">IF(A137&lt;=$B$11,$B$9*(0.44704*A137)^$B$10/4.448222,($B$9*(0.44704*$B$11)^$B$10+0.44704*$B$11*$B$12+$B$12*(0.44704*A137)^$B$13)/4.448222)</f>
        <v>758.984417348268</v>
      </c>
      <c r="D137" s="12" t="n">
        <f aca="false">IF(A137&lt;=$C$11,$C$9*(0.44704*A137)^$C$10/4.448222,($C$9*(0.44704*$C$11)^$C$10+0.44704*$C$11*$C$12+$C$12*(0.44704*A137)^$C$13)/4.448222)</f>
        <v>743.813689320175</v>
      </c>
      <c r="E137" s="12" t="n">
        <f aca="false">IF(A137&lt;=$D$11,$D$9*(0.44704*A137)^$D$10/4.448222,($D$9*(0.44704*$D$11)^$D$10+0.44704*$D$11*$D$12+$D$12*(0.44704*A137)^$D$13)/4.448222)</f>
        <v>0</v>
      </c>
    </row>
    <row r="138" customFormat="false" ht="12.75" hidden="false" customHeight="false" outlineLevel="0" collapsed="false">
      <c r="A138" s="3" t="n">
        <v>89</v>
      </c>
      <c r="B138" s="6" t="n">
        <f aca="false">$B$4+$B$5*A138+$B$6*A138^2</f>
        <v>758.1642</v>
      </c>
      <c r="C138" s="12" t="n">
        <f aca="false">IF(A138&lt;=$B$11,$B$9*(0.44704*A138)^$B$10/4.448222,($B$9*(0.44704*$B$11)^$B$10+0.44704*$B$11*$B$12+$B$12*(0.44704*A138)^$B$13)/4.448222)</f>
        <v>770.336924497026</v>
      </c>
      <c r="D138" s="12" t="n">
        <f aca="false">IF(A138&lt;=$C$11,$C$9*(0.44704*A138)^$C$10/4.448222,($C$9*(0.44704*$C$11)^$C$10+0.44704*$C$11*$C$12+$C$12*(0.44704*A138)^$C$13)/4.448222)</f>
        <v>754.523568059467</v>
      </c>
      <c r="E138" s="12" t="n">
        <f aca="false">IF(A138&lt;=$D$11,$D$9*(0.44704*A138)^$D$10/4.448222,($D$9*(0.44704*$D$11)^$D$10+0.44704*$D$11*$D$12+$D$12*(0.44704*A138)^$D$13)/4.448222)</f>
        <v>0</v>
      </c>
    </row>
    <row r="139" customFormat="false" ht="12.75" hidden="false" customHeight="false" outlineLevel="0" collapsed="false">
      <c r="A139" s="3" t="n">
        <v>90</v>
      </c>
      <c r="B139" s="6" t="n">
        <f aca="false">$B$4+$B$5*A139+$B$6*A139^2</f>
        <v>769.332</v>
      </c>
      <c r="C139" s="12" t="n">
        <f aca="false">IF(A139&lt;=$B$11,$B$9*(0.44704*A139)^$B$10/4.448222,($B$9*(0.44704*$B$11)^$B$10+0.44704*$B$11*$B$12+$B$12*(0.44704*A139)^$B$13)/4.448222)</f>
        <v>781.791937960328</v>
      </c>
      <c r="D139" s="12" t="n">
        <f aca="false">IF(A139&lt;=$C$11,$C$9*(0.44704*A139)^$C$10/4.448222,($C$9*(0.44704*$C$11)^$C$10+0.44704*$C$11*$C$12+$C$12*(0.44704*A139)^$C$13)/4.448222)</f>
        <v>765.326508494239</v>
      </c>
      <c r="E139" s="12" t="n">
        <f aca="false">IF(A139&lt;=$D$11,$D$9*(0.44704*A139)^$D$10/4.448222,($D$9*(0.44704*$D$11)^$D$10+0.44704*$D$11*$D$12+$D$12*(0.44704*A139)^$D$13)/4.448222)</f>
        <v>0</v>
      </c>
    </row>
    <row r="140" customFormat="false" ht="12.75" hidden="false" customHeight="false" outlineLevel="0" collapsed="false">
      <c r="A140" s="3" t="n">
        <v>91</v>
      </c>
      <c r="B140" s="6" t="n">
        <f aca="false">$B$4+$B$5*A140+$B$6*A140^2</f>
        <v>780.6098</v>
      </c>
      <c r="C140" s="12" t="n">
        <f aca="false">IF(A140&lt;=$B$11,$B$9*(0.44704*A140)^$B$10/4.448222,($B$9*(0.44704*$B$11)^$B$10+0.44704*$B$11*$B$12+$B$12*(0.44704*A140)^$B$13)/4.448222)</f>
        <v>793.349228921449</v>
      </c>
      <c r="D140" s="12" t="n">
        <f aca="false">IF(A140&lt;=$C$11,$C$9*(0.44704*A140)^$C$10/4.448222,($C$9*(0.44704*$C$11)^$C$10+0.44704*$C$11*$C$12+$C$12*(0.44704*A140)^$C$13)/4.448222)</f>
        <v>776.222271769972</v>
      </c>
      <c r="E140" s="12" t="n">
        <f aca="false">IF(A140&lt;=$D$11,$D$9*(0.44704*A140)^$D$10/4.448222,($D$9*(0.44704*$D$11)^$D$10+0.44704*$D$11*$D$12+$D$12*(0.44704*A140)^$D$13)/4.448222)</f>
        <v>0</v>
      </c>
    </row>
    <row r="141" customFormat="false" ht="12.75" hidden="false" customHeight="false" outlineLevel="0" collapsed="false">
      <c r="A141" s="3" t="n">
        <v>92</v>
      </c>
      <c r="B141" s="6" t="n">
        <f aca="false">$B$4+$B$5*A141+$B$6*A141^2</f>
        <v>791.9976</v>
      </c>
      <c r="C141" s="12" t="n">
        <f aca="false">IF(A141&lt;=$B$11,$B$9*(0.44704*A141)^$B$10/4.448222,($B$9*(0.44704*$B$11)^$B$10+0.44704*$B$11*$B$12+$B$12*(0.44704*A141)^$B$13)/4.448222)</f>
        <v>805.008571594535</v>
      </c>
      <c r="D141" s="12" t="n">
        <f aca="false">IF(A141&lt;=$C$11,$C$9*(0.44704*A141)^$C$10/4.448222,($C$9*(0.44704*$C$11)^$C$10+0.44704*$C$11*$C$12+$C$12*(0.44704*A141)^$C$13)/4.448222)</f>
        <v>787.210622274542</v>
      </c>
      <c r="E141" s="12" t="n">
        <f aca="false">IF(A141&lt;=$D$11,$D$9*(0.44704*A141)^$D$10/4.448222,($D$9*(0.44704*$D$11)^$D$10+0.44704*$D$11*$D$12+$D$12*(0.44704*A141)^$D$13)/4.448222)</f>
        <v>0</v>
      </c>
    </row>
    <row r="142" customFormat="false" ht="12.75" hidden="false" customHeight="false" outlineLevel="0" collapsed="false">
      <c r="A142" s="3" t="n">
        <v>93</v>
      </c>
      <c r="B142" s="6" t="n">
        <f aca="false">$B$4+$B$5*A142+$B$6*A142^2</f>
        <v>803.4954</v>
      </c>
      <c r="C142" s="12" t="n">
        <f aca="false">IF(A142&lt;=$B$11,$B$9*(0.44704*A142)^$B$10/4.448222,($B$9*(0.44704*$B$11)^$B$10+0.44704*$B$11*$B$12+$B$12*(0.44704*A142)^$B$13)/4.448222)</f>
        <v>816.76974315181</v>
      </c>
      <c r="D142" s="12" t="n">
        <f aca="false">IF(A142&lt;=$C$11,$C$9*(0.44704*A142)^$C$10/4.448222,($C$9*(0.44704*$C$11)^$C$10+0.44704*$C$11*$C$12+$C$12*(0.44704*A142)^$C$13)/4.448222)</f>
        <v>798.291327559289</v>
      </c>
      <c r="E142" s="12" t="n">
        <f aca="false">IF(A142&lt;=$D$11,$D$9*(0.44704*A142)^$D$10/4.448222,($D$9*(0.44704*$D$11)^$D$10+0.44704*$D$11*$D$12+$D$12*(0.44704*A142)^$D$13)/4.448222)</f>
        <v>0</v>
      </c>
    </row>
    <row r="143" customFormat="false" ht="12.75" hidden="false" customHeight="false" outlineLevel="0" collapsed="false">
      <c r="A143" s="3" t="n">
        <v>94</v>
      </c>
      <c r="B143" s="6" t="n">
        <f aca="false">$B$4+$B$5*A143+$B$6*A143^2</f>
        <v>815.1032</v>
      </c>
      <c r="C143" s="12" t="n">
        <f aca="false">IF(A143&lt;=$B$11,$B$9*(0.44704*A143)^$B$10/4.448222,($B$9*(0.44704*$B$11)^$B$10+0.44704*$B$11*$B$12+$B$12*(0.44704*A143)^$B$13)/4.448222)</f>
        <v>828.63252365329</v>
      </c>
      <c r="D143" s="12" t="n">
        <f aca="false">IF(A143&lt;=$C$11,$C$9*(0.44704*A143)^$C$10/4.448222,($C$9*(0.44704*$C$11)^$C$10+0.44704*$C$11*$C$12+$C$12*(0.44704*A143)^$C$13)/4.448222)</f>
        <v>809.464158262841</v>
      </c>
      <c r="E143" s="12" t="n">
        <f aca="false">IF(A143&lt;=$D$11,$D$9*(0.44704*A143)^$D$10/4.448222,($D$9*(0.44704*$D$11)^$D$10+0.44704*$D$11*$D$12+$D$12*(0.44704*A143)^$D$13)/4.448222)</f>
        <v>0</v>
      </c>
    </row>
    <row r="144" customFormat="false" ht="12.75" hidden="false" customHeight="false" outlineLevel="0" collapsed="false">
      <c r="A144" s="3" t="n">
        <v>95</v>
      </c>
      <c r="B144" s="6" t="n">
        <f aca="false">$B$4+$B$5*A144+$B$6*A144^2</f>
        <v>826.821</v>
      </c>
      <c r="C144" s="12" t="n">
        <f aca="false">IF(A144&lt;=$B$11,$B$9*(0.44704*A144)^$B$10/4.448222,($B$9*(0.44704*$B$11)^$B$10+0.44704*$B$11*$B$12+$B$12*(0.44704*A144)^$B$13)/4.448222)</f>
        <v>840.596695978898</v>
      </c>
      <c r="D144" s="12" t="n">
        <f aca="false">IF(A144&lt;=$C$11,$C$9*(0.44704*A144)^$C$10/4.448222,($C$9*(0.44704*$C$11)^$C$10+0.44704*$C$11*$C$12+$C$12*(0.44704*A144)^$C$13)/4.448222)</f>
        <v>820.728888037565</v>
      </c>
      <c r="E144" s="12" t="n">
        <f aca="false">IF(A144&lt;=$D$11,$D$9*(0.44704*A144)^$D$10/4.448222,($D$9*(0.44704*$D$11)^$D$10+0.44704*$D$11*$D$12+$D$12*(0.44704*A144)^$D$13)/4.448222)</f>
        <v>0</v>
      </c>
    </row>
    <row r="145" customFormat="false" ht="12.75" hidden="false" customHeight="false" outlineLevel="0" collapsed="false">
      <c r="A145" s="3" t="n">
        <v>96</v>
      </c>
      <c r="B145" s="6" t="n">
        <f aca="false">$B$4+$B$5*A145+$B$6*A145^2</f>
        <v>838.6488</v>
      </c>
      <c r="C145" s="12" t="n">
        <f aca="false">IF(A145&lt;=$B$11,$B$9*(0.44704*A145)^$B$10/4.448222,($B$9*(0.44704*$B$11)^$B$10+0.44704*$B$11*$B$12+$B$12*(0.44704*A145)^$B$13)/4.448222)</f>
        <v>852.662045762884</v>
      </c>
      <c r="D145" s="12" t="n">
        <f aca="false">IF(A145&lt;=$C$11,$C$9*(0.44704*A145)^$C$10/4.448222,($C$9*(0.44704*$C$11)^$C$10+0.44704*$C$11*$C$12+$C$12*(0.44704*A145)^$C$13)/4.448222)</f>
        <v>832.085293478528</v>
      </c>
      <c r="E145" s="12" t="n">
        <f aca="false">IF(A145&lt;=$D$11,$D$9*(0.44704*A145)^$D$10/4.448222,($D$9*(0.44704*$D$11)^$D$10+0.44704*$D$11*$D$12+$D$12*(0.44704*A145)^$D$13)/4.448222)</f>
        <v>0</v>
      </c>
    </row>
    <row r="146" customFormat="false" ht="12.75" hidden="false" customHeight="false" outlineLevel="0" collapsed="false">
      <c r="A146" s="3" t="n">
        <v>97</v>
      </c>
      <c r="B146" s="6" t="n">
        <f aca="false">$B$4+$B$5*A146+$B$6*A146^2</f>
        <v>850.5866</v>
      </c>
      <c r="C146" s="12" t="n">
        <f aca="false">IF(A146&lt;=$B$11,$B$9*(0.44704*A146)^$B$10/4.448222,($B$9*(0.44704*$B$11)^$B$10+0.44704*$B$11*$B$12+$B$12*(0.44704*A146)^$B$13)/4.448222)</f>
        <v>864.828361330433</v>
      </c>
      <c r="D146" s="12" t="n">
        <f aca="false">IF(A146&lt;=$C$11,$C$9*(0.44704*A146)^$C$10/4.448222,($C$9*(0.44704*$C$11)^$C$10+0.44704*$C$11*$C$12+$C$12*(0.44704*A146)^$C$13)/4.448222)</f>
        <v>843.533154054863</v>
      </c>
      <c r="E146" s="12" t="n">
        <f aca="false">IF(A146&lt;=$D$11,$D$9*(0.44704*A146)^$D$10/4.448222,($D$9*(0.44704*$D$11)^$D$10+0.44704*$D$11*$D$12+$D$12*(0.44704*A146)^$D$13)/4.448222)</f>
        <v>0</v>
      </c>
    </row>
    <row r="147" customFormat="false" ht="12.75" hidden="false" customHeight="false" outlineLevel="0" collapsed="false">
      <c r="A147" s="3" t="n">
        <v>98</v>
      </c>
      <c r="B147" s="6" t="n">
        <f aca="false">$B$4+$B$5*A147+$B$6*A147^2</f>
        <v>862.6344</v>
      </c>
      <c r="C147" s="12" t="n">
        <f aca="false">IF(A147&lt;=$B$11,$B$9*(0.44704*A147)^$B$10/4.448222,($B$9*(0.44704*$B$11)^$B$10+0.44704*$B$11*$B$12+$B$12*(0.44704*A147)^$B$13)/4.448222)</f>
        <v>877.095433636377</v>
      </c>
      <c r="D147" s="12" t="n">
        <f aca="false">IF(A147&lt;=$C$11,$C$9*(0.44704*A147)^$C$10/4.448222,($C$9*(0.44704*$C$11)^$C$10+0.44704*$C$11*$C$12+$C$12*(0.44704*A147)^$C$13)/4.448222)</f>
        <v>855.072252043424</v>
      </c>
      <c r="E147" s="12" t="n">
        <f aca="false">IF(A147&lt;=$D$11,$D$9*(0.44704*A147)^$D$10/4.448222,($D$9*(0.44704*$D$11)^$D$10+0.44704*$D$11*$D$12+$D$12*(0.44704*A147)^$D$13)/4.448222)</f>
        <v>0</v>
      </c>
    </row>
    <row r="148" customFormat="false" ht="12.75" hidden="false" customHeight="false" outlineLevel="0" collapsed="false">
      <c r="A148" s="3" t="n">
        <v>99</v>
      </c>
      <c r="B148" s="6" t="n">
        <f aca="false">$B$4+$B$5*A148+$B$6*A148^2</f>
        <v>874.7922</v>
      </c>
      <c r="C148" s="12" t="n">
        <f aca="false">IF(A148&lt;=$B$11,$B$9*(0.44704*A148)^$B$10/4.448222,($B$9*(0.44704*$B$11)^$B$10+0.44704*$B$11*$B$12+$B$12*(0.44704*A148)^$B$13)/4.448222)</f>
        <v>889.463056205912</v>
      </c>
      <c r="D148" s="12" t="n">
        <f aca="false">IF(A148&lt;=$C$11,$C$9*(0.44704*A148)^$C$10/4.448222,($C$9*(0.44704*$C$11)^$C$10+0.44704*$C$11*$C$12+$C$12*(0.44704*A148)^$C$13)/4.448222)</f>
        <v>866.70237246464</v>
      </c>
      <c r="E148" s="12" t="n">
        <f aca="false">IF(A148&lt;=$D$11,$D$9*(0.44704*A148)^$D$10/4.448222,($D$9*(0.44704*$D$11)^$D$10+0.44704*$D$11*$D$12+$D$12*(0.44704*A148)^$D$13)/4.448222)</f>
        <v>0</v>
      </c>
    </row>
    <row r="149" customFormat="false" ht="12.75" hidden="false" customHeight="false" outlineLevel="0" collapsed="false">
      <c r="A149" s="3" t="n">
        <v>100</v>
      </c>
      <c r="B149" s="6" t="n">
        <f aca="false">$B$4+$B$5*A149+$B$6*A149^2</f>
        <v>887.06</v>
      </c>
      <c r="C149" s="12" t="n">
        <f aca="false">IF(A149&lt;=$B$11,$B$9*(0.44704*A149)^$B$10/4.448222,($B$9*(0.44704*$B$11)^$B$10+0.44704*$B$11*$B$12+$B$12*(0.44704*A149)^$B$13)/4.448222)</f>
        <v>901.93102507725</v>
      </c>
      <c r="D149" s="12" t="n">
        <f aca="false">IF(A149&lt;=$C$11,$C$9*(0.44704*A149)^$C$10/4.448222,($C$9*(0.44704*$C$11)^$C$10+0.44704*$C$11*$C$12+$C$12*(0.44704*A149)^$C$13)/4.448222)</f>
        <v>878.423303020468</v>
      </c>
      <c r="E149" s="12" t="n">
        <f aca="false">IF(A149&lt;=$D$11,$D$9*(0.44704*A149)^$D$10/4.448222,($D$9*(0.44704*$D$11)^$D$10+0.44704*$D$11*$D$12+$D$12*(0.44704*A149)^$D$13)/4.448222)</f>
        <v>0</v>
      </c>
    </row>
    <row r="150" customFormat="false" ht="12.75" hidden="false" customHeight="false" outlineLevel="0" collapsed="false">
      <c r="A150" s="3" t="n">
        <v>101</v>
      </c>
      <c r="B150" s="6" t="n">
        <f aca="false">$B$4+$B$5*A150+$B$6*A150^2</f>
        <v>899.4378</v>
      </c>
      <c r="C150" s="12" t="n">
        <f aca="false">IF(A150&lt;=$B$11,$B$9*(0.44704*A150)^$B$10/4.448222,($B$9*(0.44704*$B$11)^$B$10+0.44704*$B$11*$B$12+$B$12*(0.44704*A150)^$B$13)/4.448222)</f>
        <v>914.499138746098</v>
      </c>
      <c r="D150" s="12" t="n">
        <f aca="false">IF(A150&lt;=$C$11,$C$9*(0.44704*A150)^$C$10/4.448222,($C$9*(0.44704*$C$11)^$C$10+0.44704*$C$11*$C$12+$C$12*(0.44704*A150)^$C$13)/4.448222)</f>
        <v>890.234834034359</v>
      </c>
      <c r="E150" s="12" t="n">
        <f aca="false">IF(A150&lt;=$D$11,$D$9*(0.44704*A150)^$D$10/4.448222,($D$9*(0.44704*$D$11)^$D$10+0.44704*$D$11*$D$12+$D$12*(0.44704*A150)^$D$13)/4.448222)</f>
        <v>0</v>
      </c>
    </row>
    <row r="151" customFormat="false" ht="12.75" hidden="false" customHeight="false" outlineLevel="0" collapsed="false">
      <c r="A151" s="3" t="n">
        <v>102</v>
      </c>
      <c r="B151" s="6" t="n">
        <f aca="false">$B$4+$B$5*A151+$B$6*A151^2</f>
        <v>911.9256</v>
      </c>
      <c r="C151" s="12" t="n">
        <f aca="false">IF(A151&lt;=$B$11,$B$9*(0.44704*A151)^$B$10/4.448222,($B$9*(0.44704*$B$11)^$B$10+0.44704*$B$11*$B$12+$B$12*(0.44704*A151)^$B$13)/4.448222)</f>
        <v>927.167198111917</v>
      </c>
      <c r="D151" s="12" t="n">
        <f aca="false">IF(A151&lt;=$C$11,$C$9*(0.44704*A151)^$C$10/4.448222,($C$9*(0.44704*$C$11)^$C$10+0.44704*$C$11*$C$12+$C$12*(0.44704*A151)^$C$13)/4.448222)</f>
        <v>902.136758393155</v>
      </c>
      <c r="E151" s="12" t="n">
        <f aca="false">IF(A151&lt;=$D$11,$D$9*(0.44704*A151)^$D$10/4.448222,($D$9*(0.44704*$D$11)^$D$10+0.44704*$D$11*$D$12+$D$12*(0.44704*A151)^$D$13)/4.448222)</f>
        <v>0</v>
      </c>
    </row>
    <row r="152" customFormat="false" ht="12.75" hidden="false" customHeight="false" outlineLevel="0" collapsed="false">
      <c r="A152" s="3" t="n">
        <v>103</v>
      </c>
      <c r="B152" s="6" t="n">
        <f aca="false">$B$4+$B$5*A152+$B$6*A152^2</f>
        <v>924.5234</v>
      </c>
      <c r="C152" s="12" t="n">
        <f aca="false">IF(A152&lt;=$B$11,$B$9*(0.44704*A152)^$B$10/4.448222,($B$9*(0.44704*$B$11)^$B$10+0.44704*$B$11*$B$12+$B$12*(0.44704*A152)^$B$13)/4.448222)</f>
        <v>939.935006425867</v>
      </c>
      <c r="D152" s="12" t="n">
        <f aca="false">IF(A152&lt;=$C$11,$C$9*(0.44704*A152)^$C$10/4.448222,($C$9*(0.44704*$C$11)^$C$10+0.44704*$C$11*$C$12+$C$12*(0.44704*A152)^$C$13)/4.448222)</f>
        <v>914.128871490827</v>
      </c>
      <c r="E152" s="12" t="n">
        <f aca="false">IF(A152&lt;=$D$11,$D$9*(0.44704*A152)^$D$10/4.448222,($D$9*(0.44704*$D$11)^$D$10+0.44704*$D$11*$D$12+$D$12*(0.44704*A152)^$D$13)/4.448222)</f>
        <v>0</v>
      </c>
    </row>
    <row r="153" customFormat="false" ht="12.75" hidden="false" customHeight="false" outlineLevel="0" collapsed="false">
      <c r="A153" s="3" t="n">
        <v>104</v>
      </c>
      <c r="B153" s="6" t="n">
        <f aca="false">$B$4+$B$5*A153+$B$6*A153^2</f>
        <v>937.2312</v>
      </c>
      <c r="C153" s="12" t="n">
        <f aca="false">IF(A153&lt;=$B$11,$B$9*(0.44704*A153)^$B$10/4.448222,($B$9*(0.44704*$B$11)^$B$10+0.44704*$B$11*$B$12+$B$12*(0.44704*A153)^$B$13)/4.448222)</f>
        <v>952.802369240377</v>
      </c>
      <c r="D153" s="12" t="n">
        <f aca="false">IF(A153&lt;=$C$11,$C$9*(0.44704*A153)^$C$10/4.448222,($C$9*(0.44704*$C$11)^$C$10+0.44704*$C$11*$C$12+$C$12*(0.44704*A153)^$C$13)/4.448222)</f>
        <v>926.210971173986</v>
      </c>
      <c r="E153" s="12" t="n">
        <f aca="false">IF(A153&lt;=$D$11,$D$9*(0.44704*A153)^$D$10/4.448222,($D$9*(0.44704*$D$11)^$D$10+0.44704*$D$11*$D$12+$D$12*(0.44704*A153)^$D$13)/4.448222)</f>
        <v>0</v>
      </c>
    </row>
    <row r="154" customFormat="false" ht="12.75" hidden="false" customHeight="false" outlineLevel="0" collapsed="false">
      <c r="A154" s="3" t="n">
        <v>105</v>
      </c>
      <c r="B154" s="6" t="n">
        <f aca="false">$B$4+$B$5*A154+$B$6*A154^2</f>
        <v>950.049</v>
      </c>
      <c r="C154" s="12" t="n">
        <f aca="false">IF(A154&lt;=$B$11,$B$9*(0.44704*A154)^$B$10/4.448222,($B$9*(0.44704*$B$11)^$B$10+0.44704*$B$11*$B$12+$B$12*(0.44704*A154)^$B$13)/4.448222)</f>
        <v>965.769094360272</v>
      </c>
      <c r="D154" s="12" t="n">
        <f aca="false">IF(A154&lt;=$C$11,$C$9*(0.44704*A154)^$C$10/4.448222,($C$9*(0.44704*$C$11)^$C$10+0.44704*$C$11*$C$12+$C$12*(0.44704*A154)^$C$13)/4.448222)</f>
        <v>938.382857689096</v>
      </c>
      <c r="E154" s="12" t="n">
        <f aca="false">IF(A154&lt;=$D$11,$D$9*(0.44704*A154)^$D$10/4.448222,($D$9*(0.44704*$D$11)^$D$10+0.44704*$D$11*$D$12+$D$12*(0.44704*A154)^$D$13)/4.448222)</f>
        <v>0</v>
      </c>
    </row>
    <row r="155" customFormat="false" ht="12.75" hidden="false" customHeight="false" outlineLevel="0" collapsed="false">
      <c r="A155" s="3" t="n">
        <v>106</v>
      </c>
      <c r="B155" s="6" t="n">
        <f aca="false">$B$4+$B$5*A155+$B$6*A155^2</f>
        <v>962.9768</v>
      </c>
      <c r="C155" s="12" t="n">
        <f aca="false">IF(A155&lt;=$B$11,$B$9*(0.44704*A155)^$B$10/4.448222,($B$9*(0.44704*$B$11)^$B$10+0.44704*$B$11*$B$12+$B$12*(0.44704*A155)^$B$13)/4.448222)</f>
        <v>978.834991795398</v>
      </c>
      <c r="D155" s="12" t="n">
        <f aca="false">IF(A155&lt;=$C$11,$C$9*(0.44704*A155)^$C$10/4.448222,($C$9*(0.44704*$C$11)^$C$10+0.44704*$C$11*$C$12+$C$12*(0.44704*A155)^$C$13)/4.448222)</f>
        <v>950.644333631313</v>
      </c>
      <c r="E155" s="12" t="n">
        <f aca="false">IF(A155&lt;=$D$11,$D$9*(0.44704*A155)^$D$10/4.448222,($D$9*(0.44704*$D$11)^$D$10+0.44704*$D$11*$D$12+$D$12*(0.44704*A155)^$D$13)/4.448222)</f>
        <v>0</v>
      </c>
    </row>
    <row r="156" customFormat="false" ht="12.75" hidden="false" customHeight="false" outlineLevel="0" collapsed="false">
      <c r="A156" s="3" t="n">
        <v>107</v>
      </c>
      <c r="B156" s="6" t="n">
        <f aca="false">$B$4+$B$5*A156+$B$6*A156^2</f>
        <v>976.0146</v>
      </c>
      <c r="C156" s="12" t="n">
        <f aca="false">IF(A156&lt;=$B$11,$B$9*(0.44704*A156)^$B$10/4.448222,($B$9*(0.44704*$B$11)^$B$10+0.44704*$B$11*$B$12+$B$12*(0.44704*A156)^$B$13)/4.448222)</f>
        <v>991.999873714678</v>
      </c>
      <c r="D156" s="12" t="n">
        <f aca="false">IF(A156&lt;=$C$11,$C$9*(0.44704*A156)^$C$10/4.448222,($C$9*(0.44704*$C$11)^$C$10+0.44704*$C$11*$C$12+$C$12*(0.44704*A156)^$C$13)/4.448222)</f>
        <v>962.995203894892</v>
      </c>
      <c r="E156" s="12" t="n">
        <f aca="false">IF(A156&lt;=$D$11,$D$9*(0.44704*A156)^$D$10/4.448222,($D$9*(0.44704*$D$11)^$D$10+0.44704*$D$11*$D$12+$D$12*(0.44704*A156)^$D$13)/4.448222)</f>
        <v>0</v>
      </c>
    </row>
    <row r="157" customFormat="false" ht="12.75" hidden="false" customHeight="false" outlineLevel="0" collapsed="false">
      <c r="A157" s="3" t="n">
        <v>108</v>
      </c>
      <c r="B157" s="6" t="n">
        <f aca="false">$B$4+$B$5*A157+$B$6*A157^2</f>
        <v>989.1624</v>
      </c>
      <c r="C157" s="12" t="n">
        <f aca="false">IF(A157&lt;=$B$11,$B$9*(0.44704*A157)^$B$10/4.448222,($B$9*(0.44704*$B$11)^$B$10+0.44704*$B$11*$B$12+$B$12*(0.44704*A157)^$B$13)/4.448222)</f>
        <v>1005.26355440156</v>
      </c>
      <c r="D157" s="12" t="n">
        <f aca="false">IF(A157&lt;=$C$11,$C$9*(0.44704*A157)^$C$10/4.448222,($C$9*(0.44704*$C$11)^$C$10+0.44704*$C$11*$C$12+$C$12*(0.44704*A157)^$C$13)/4.448222)</f>
        <v>975.435275625093</v>
      </c>
      <c r="E157" s="12" t="n">
        <f aca="false">IF(A157&lt;=$D$11,$D$9*(0.44704*A157)^$D$10/4.448222,($D$9*(0.44704*$D$11)^$D$10+0.44704*$D$11*$D$12+$D$12*(0.44704*A157)^$D$13)/4.448222)</f>
        <v>0</v>
      </c>
    </row>
    <row r="158" customFormat="false" ht="12.75" hidden="false" customHeight="false" outlineLevel="0" collapsed="false">
      <c r="A158" s="3" t="n">
        <v>109</v>
      </c>
      <c r="B158" s="6" t="n">
        <f aca="false">$B$4+$B$5*A158+$B$6*A158^2</f>
        <v>1002.4202</v>
      </c>
      <c r="C158" s="12" t="n">
        <f aca="false">IF(A158&lt;=$B$11,$B$9*(0.44704*A158)^$B$10/4.448222,($B$9*(0.44704*$B$11)^$B$10+0.44704*$B$11*$B$12+$B$12*(0.44704*A158)^$B$13)/4.448222)</f>
        <v>1018.62585021075</v>
      </c>
      <c r="D158" s="12" t="n">
        <f aca="false">IF(A158&lt;=$C$11,$C$9*(0.44704*A158)^$C$10/4.448222,($C$9*(0.44704*$C$11)^$C$10+0.44704*$C$11*$C$12+$C$12*(0.44704*A158)^$C$13)/4.448222)</f>
        <v>987.964358171533</v>
      </c>
      <c r="E158" s="12" t="n">
        <f aca="false">IF(A158&lt;=$D$11,$D$9*(0.44704*A158)^$D$10/4.448222,($D$9*(0.44704*$D$11)^$D$10+0.44704*$D$11*$D$12+$D$12*(0.44704*A158)^$D$13)/4.448222)</f>
        <v>0</v>
      </c>
    </row>
    <row r="159" customFormat="false" ht="12.75" hidden="false" customHeight="false" outlineLevel="0" collapsed="false">
      <c r="A159" s="3" t="n">
        <v>110</v>
      </c>
      <c r="B159" s="6" t="n">
        <f aca="false">$B$4+$B$5*A159+$B$6*A159^2</f>
        <v>1015.788</v>
      </c>
      <c r="C159" s="12" t="n">
        <f aca="false">IF(A159&lt;=$B$11,$B$9*(0.44704*A159)^$B$10/4.448222,($B$9*(0.44704*$B$11)^$B$10+0.44704*$B$11*$B$12+$B$12*(0.44704*A159)^$B$13)/4.448222)</f>
        <v>1032.08657952631</v>
      </c>
      <c r="D159" s="12" t="n">
        <f aca="false">IF(A159&lt;=$C$11,$C$9*(0.44704*A159)^$C$10/4.448222,($C$9*(0.44704*$C$11)^$C$10+0.44704*$C$11*$C$12+$C$12*(0.44704*A159)^$C$13)/4.448222)</f>
        <v>1000.58226304293</v>
      </c>
      <c r="E159" s="12" t="n">
        <f aca="false">IF(A159&lt;=$D$11,$D$9*(0.44704*A159)^$D$10/4.448222,($D$9*(0.44704*$D$11)^$D$10+0.44704*$D$11*$D$12+$D$12*(0.44704*A159)^$D$13)/4.448222)</f>
        <v>0</v>
      </c>
    </row>
    <row r="160" customFormat="false" ht="12.75" hidden="false" customHeight="false" outlineLevel="0" collapsed="false">
      <c r="A160" s="3" t="n">
        <v>111</v>
      </c>
      <c r="B160" s="6" t="n">
        <f aca="false">$B$4+$B$5*A160+$B$6*A160^2</f>
        <v>1029.2658</v>
      </c>
      <c r="C160" s="12" t="n">
        <f aca="false">IF(A160&lt;=$B$11,$B$9*(0.44704*A160)^$B$10/4.448222,($B$9*(0.44704*$B$11)^$B$10+0.44704*$B$11*$B$12+$B$12*(0.44704*A160)^$B$13)/4.448222)</f>
        <v>1045.64556272085</v>
      </c>
      <c r="D160" s="12" t="n">
        <f aca="false">IF(A160&lt;=$C$11,$C$9*(0.44704*A160)^$C$10/4.448222,($C$9*(0.44704*$C$11)^$C$10+0.44704*$C$11*$C$12+$C$12*(0.44704*A160)^$C$13)/4.448222)</f>
        <v>1013.28880386316</v>
      </c>
      <c r="E160" s="12" t="n">
        <f aca="false">IF(A160&lt;=$D$11,$D$9*(0.44704*A160)^$D$10/4.448222,($D$9*(0.44704*$D$11)^$D$10+0.44704*$D$11*$D$12+$D$12*(0.44704*A160)^$D$13)/4.448222)</f>
        <v>0</v>
      </c>
    </row>
    <row r="161" customFormat="false" ht="12.75" hidden="false" customHeight="false" outlineLevel="0" collapsed="false">
      <c r="A161" s="3" t="n">
        <v>112</v>
      </c>
      <c r="B161" s="6" t="n">
        <f aca="false">$B$4+$B$5*A161+$B$6*A161^2</f>
        <v>1042.8536</v>
      </c>
      <c r="C161" s="12" t="n">
        <f aca="false">IF(A161&lt;=$B$11,$B$9*(0.44704*A161)^$B$10/4.448222,($B$9*(0.44704*$B$11)^$B$10+0.44704*$B$11*$B$12+$B$12*(0.44704*A161)^$B$13)/4.448222)</f>
        <v>1059.30262211601</v>
      </c>
      <c r="D161" s="12" t="n">
        <f aca="false">IF(A161&lt;=$C$11,$C$9*(0.44704*A161)^$C$10/4.448222,($C$9*(0.44704*$C$11)^$C$10+0.44704*$C$11*$C$12+$C$12*(0.44704*A161)^$C$13)/4.448222)</f>
        <v>1026.08379632864</v>
      </c>
      <c r="E161" s="12" t="n">
        <f aca="false">IF(A161&lt;=$D$11,$D$9*(0.44704*A161)^$D$10/4.448222,($D$9*(0.44704*$D$11)^$D$10+0.44704*$D$11*$D$12+$D$12*(0.44704*A161)^$D$13)/4.448222)</f>
        <v>0</v>
      </c>
    </row>
    <row r="162" customFormat="false" ht="12.75" hidden="false" customHeight="false" outlineLevel="0" collapsed="false">
      <c r="A162" s="3" t="n">
        <v>113</v>
      </c>
      <c r="B162" s="6" t="n">
        <f aca="false">$B$4+$B$5*A162+$B$6*A162^2</f>
        <v>1056.5514</v>
      </c>
      <c r="C162" s="12" t="n">
        <f aca="false">IF(A162&lt;=$B$11,$B$9*(0.44704*A162)^$B$10/4.448222,($B$9*(0.44704*$B$11)^$B$10+0.44704*$B$11*$B$12+$B$12*(0.44704*A162)^$B$13)/4.448222)</f>
        <v>1073.05758194405</v>
      </c>
      <c r="D162" s="12" t="n">
        <f aca="false">IF(A162&lt;=$C$11,$C$9*(0.44704*A162)^$C$10/4.448222,($C$9*(0.44704*$C$11)^$C$10+0.44704*$C$11*$C$12+$C$12*(0.44704*A162)^$C$13)/4.448222)</f>
        <v>1038.96705816688</v>
      </c>
      <c r="E162" s="12" t="n">
        <f aca="false">IF(A162&lt;=$D$11,$D$9*(0.44704*A162)^$D$10/4.448222,($D$9*(0.44704*$D$11)^$D$10+0.44704*$D$11*$D$12+$D$12*(0.44704*A162)^$D$13)/4.448222)</f>
        <v>0</v>
      </c>
    </row>
    <row r="163" customFormat="false" ht="12.75" hidden="false" customHeight="false" outlineLevel="0" collapsed="false">
      <c r="A163" s="3" t="n">
        <v>114</v>
      </c>
      <c r="B163" s="6" t="n">
        <f aca="false">$B$4+$B$5*A163+$B$6*A163^2</f>
        <v>1070.3592</v>
      </c>
      <c r="C163" s="12" t="n">
        <f aca="false">IF(A163&lt;=$B$11,$B$9*(0.44704*A163)^$B$10/4.448222,($B$9*(0.44704*$B$11)^$B$10+0.44704*$B$11*$B$12+$B$12*(0.44704*A163)^$B$13)/4.448222)</f>
        <v>1086.91026831047</v>
      </c>
      <c r="D163" s="12" t="n">
        <f aca="false">IF(A163&lt;=$C$11,$C$9*(0.44704*A163)^$C$10/4.448222,($C$9*(0.44704*$C$11)^$C$10+0.44704*$C$11*$C$12+$C$12*(0.44704*A163)^$C$13)/4.448222)</f>
        <v>1051.93840909631</v>
      </c>
      <c r="E163" s="12" t="n">
        <f aca="false">IF(A163&lt;=$D$11,$D$9*(0.44704*A163)^$D$10/4.448222,($D$9*(0.44704*$D$11)^$D$10+0.44704*$D$11*$D$12+$D$12*(0.44704*A163)^$D$13)/4.448222)</f>
        <v>0</v>
      </c>
    </row>
    <row r="164" customFormat="false" ht="12.75" hidden="false" customHeight="false" outlineLevel="0" collapsed="false">
      <c r="A164" s="3" t="n">
        <v>115</v>
      </c>
      <c r="B164" s="6" t="n">
        <f aca="false">$B$4+$B$5*A164+$B$6*A164^2</f>
        <v>1084.277</v>
      </c>
      <c r="C164" s="12" t="n">
        <f aca="false">IF(A164&lt;=$B$11,$B$9*(0.44704*A164)^$B$10/4.448222,($B$9*(0.44704*$B$11)^$B$10+0.44704*$B$11*$B$12+$B$12*(0.44704*A164)^$B$13)/4.448222)</f>
        <v>1100.86050915778</v>
      </c>
      <c r="D164" s="12" t="n">
        <f aca="false">IF(A164&lt;=$C$11,$C$9*(0.44704*A164)^$C$10/4.448222,($C$9*(0.44704*$C$11)^$C$10+0.44704*$C$11*$C$12+$C$12*(0.44704*A164)^$C$13)/4.448222)</f>
        <v>1064.99767078715</v>
      </c>
      <c r="E164" s="12" t="n">
        <f aca="false">IF(A164&lt;=$D$11,$D$9*(0.44704*A164)^$D$10/4.448222,($D$9*(0.44704*$D$11)^$D$10+0.44704*$D$11*$D$12+$D$12*(0.44704*A164)^$D$13)/4.448222)</f>
        <v>0</v>
      </c>
    </row>
    <row r="165" customFormat="false" ht="12.75" hidden="false" customHeight="false" outlineLevel="0" collapsed="false">
      <c r="A165" s="3" t="n">
        <v>116</v>
      </c>
      <c r="B165" s="6" t="n">
        <f aca="false">$B$4+$B$5*A165+$B$6*A165^2</f>
        <v>1098.3048</v>
      </c>
      <c r="C165" s="12" t="n">
        <f aca="false">IF(A165&lt;=$B$11,$B$9*(0.44704*A165)^$B$10/4.448222,($B$9*(0.44704*$B$11)^$B$10+0.44704*$B$11*$B$12+$B$12*(0.44704*A165)^$B$13)/4.448222)</f>
        <v>1114.90813423018</v>
      </c>
      <c r="D165" s="12" t="n">
        <f aca="false">IF(A165&lt;=$C$11,$C$9*(0.44704*A165)^$C$10/4.448222,($C$9*(0.44704*$C$11)^$C$10+0.44704*$C$11*$C$12+$C$12*(0.44704*A165)^$C$13)/4.448222)</f>
        <v>1078.14466682346</v>
      </c>
      <c r="E165" s="12" t="n">
        <f aca="false">IF(A165&lt;=$D$11,$D$9*(0.44704*A165)^$D$10/4.448222,($D$9*(0.44704*$D$11)^$D$10+0.44704*$D$11*$D$12+$D$12*(0.44704*A165)^$D$13)/4.448222)</f>
        <v>0</v>
      </c>
    </row>
    <row r="166" customFormat="false" ht="12.75" hidden="false" customHeight="false" outlineLevel="0" collapsed="false">
      <c r="A166" s="3" t="n">
        <v>117</v>
      </c>
      <c r="B166" s="6" t="n">
        <f aca="false">$B$4+$B$5*A166+$B$6*A166^2</f>
        <v>1112.4426</v>
      </c>
      <c r="C166" s="12" t="n">
        <f aca="false">IF(A166&lt;=$B$11,$B$9*(0.44704*A166)^$B$10/4.448222,($B$9*(0.44704*$B$11)^$B$10+0.44704*$B$11*$B$12+$B$12*(0.44704*A166)^$B$13)/4.448222)</f>
        <v>1129.05297503934</v>
      </c>
      <c r="D166" s="12" t="n">
        <f aca="false">IF(A166&lt;=$C$11,$C$9*(0.44704*A166)^$C$10/4.448222,($C$9*(0.44704*$C$11)^$C$10+0.44704*$C$11*$C$12+$C$12*(0.44704*A166)^$C$13)/4.448222)</f>
        <v>1091.37922266623</v>
      </c>
      <c r="E166" s="12" t="n">
        <f aca="false">IF(A166&lt;=$D$11,$D$9*(0.44704*A166)^$D$10/4.448222,($D$9*(0.44704*$D$11)^$D$10+0.44704*$D$11*$D$12+$D$12*(0.44704*A166)^$D$13)/4.448222)</f>
        <v>0</v>
      </c>
    </row>
    <row r="167" customFormat="false" ht="12.75" hidden="false" customHeight="false" outlineLevel="0" collapsed="false">
      <c r="A167" s="3" t="n">
        <v>118</v>
      </c>
      <c r="B167" s="6" t="n">
        <f aca="false">$B$4+$B$5*A167+$B$6*A167^2</f>
        <v>1126.6904</v>
      </c>
      <c r="C167" s="12" t="n">
        <f aca="false">IF(A167&lt;=$B$11,$B$9*(0.44704*A167)^$B$10/4.448222,($B$9*(0.44704*$B$11)^$B$10+0.44704*$B$11*$B$12+$B$12*(0.44704*A167)^$B$13)/4.448222)</f>
        <v>1143.29486483096</v>
      </c>
      <c r="D167" s="12" t="n">
        <f aca="false">IF(A167&lt;=$C$11,$C$9*(0.44704*A167)^$C$10/4.448222,($C$9*(0.44704*$C$11)^$C$10+0.44704*$C$11*$C$12+$C$12*(0.44704*A167)^$C$13)/4.448222)</f>
        <v>1104.70116561746</v>
      </c>
      <c r="E167" s="12" t="n">
        <f aca="false">IF(A167&lt;=$D$11,$D$9*(0.44704*A167)^$D$10/4.448222,($D$9*(0.44704*$D$11)^$D$10+0.44704*$D$11*$D$12+$D$12*(0.44704*A167)^$D$13)/4.448222)</f>
        <v>0</v>
      </c>
    </row>
    <row r="168" customFormat="false" ht="12.75" hidden="false" customHeight="false" outlineLevel="0" collapsed="false">
      <c r="A168" s="3" t="n">
        <v>119</v>
      </c>
      <c r="B168" s="6" t="n">
        <f aca="false">$B$4+$B$5*A168+$B$6*A168^2</f>
        <v>1141.0482</v>
      </c>
      <c r="C168" s="12" t="n">
        <f aca="false">IF(A168&lt;=$B$11,$B$9*(0.44704*A168)^$B$10/4.448222,($B$9*(0.44704*$B$11)^$B$10+0.44704*$B$11*$B$12+$B$12*(0.44704*A168)^$B$13)/4.448222)</f>
        <v>1157.63363855244</v>
      </c>
      <c r="D168" s="12" t="n">
        <f aca="false">IF(A168&lt;=$C$11,$C$9*(0.44704*A168)^$C$10/4.448222,($C$9*(0.44704*$C$11)^$C$10+0.44704*$C$11*$C$12+$C$12*(0.44704*A168)^$C$13)/4.448222)</f>
        <v>1118.11032478528</v>
      </c>
      <c r="E168" s="12" t="n">
        <f aca="false">IF(A168&lt;=$D$11,$D$9*(0.44704*A168)^$D$10/4.448222,($D$9*(0.44704*$D$11)^$D$10+0.44704*$D$11*$D$12+$D$12*(0.44704*A168)^$D$13)/4.448222)</f>
        <v>0</v>
      </c>
    </row>
    <row r="169" customFormat="false" ht="12.75" hidden="false" customHeight="false" outlineLevel="0" collapsed="false">
      <c r="A169" s="3" t="n">
        <v>120</v>
      </c>
      <c r="B169" s="6" t="n">
        <f aca="false">$B$4+$B$5*A169+$B$6*A169^2</f>
        <v>1155.516</v>
      </c>
      <c r="C169" s="12" t="n">
        <f aca="false">IF(A169&lt;=$B$11,$B$9*(0.44704*A169)^$B$10/4.448222,($B$9*(0.44704*$B$11)^$B$10+0.44704*$B$11*$B$12+$B$12*(0.44704*A169)^$B$13)/4.448222)</f>
        <v>1172.06913282119</v>
      </c>
      <c r="D169" s="12" t="n">
        <f aca="false">IF(A169&lt;=$C$11,$C$9*(0.44704*A169)^$C$10/4.448222,($C$9*(0.44704*$C$11)^$C$10+0.44704*$C$11*$C$12+$C$12*(0.44704*A169)^$C$13)/4.448222)</f>
        <v>1131.60653104998</v>
      </c>
      <c r="E169" s="12" t="n">
        <f aca="false">IF(A169&lt;=$D$11,$D$9*(0.44704*A169)^$D$10/4.448222,($D$9*(0.44704*$D$11)^$D$10+0.44704*$D$11*$D$12+$D$12*(0.44704*A169)^$D$13)/4.448222)</f>
        <v>0</v>
      </c>
    </row>
    <row r="170" customFormat="false" ht="12.75" hidden="false" customHeight="false" outlineLevel="0" collapsed="false">
      <c r="A170" s="3" t="n">
        <v>121</v>
      </c>
      <c r="B170" s="6" t="n">
        <f aca="false">$B$4+$B$5*A170+$B$6*A170^2</f>
        <v>1170.0938</v>
      </c>
      <c r="C170" s="12" t="n">
        <f aca="false">IF(A170&lt;=$B$11,$B$9*(0.44704*A170)^$B$10/4.448222,($B$9*(0.44704*$B$11)^$B$10+0.44704*$B$11*$B$12+$B$12*(0.44704*A170)^$B$13)/4.448222)</f>
        <v>1186.601185894</v>
      </c>
      <c r="D170" s="12" t="n">
        <f aca="false">IF(A170&lt;=$C$11,$C$9*(0.44704*A170)^$C$10/4.448222,($C$9*(0.44704*$C$11)^$C$10+0.44704*$C$11*$C$12+$C$12*(0.44704*A170)^$C$13)/4.448222)</f>
        <v>1145.18961703095</v>
      </c>
      <c r="E170" s="12" t="n">
        <f aca="false">IF(A170&lt;=$D$11,$D$9*(0.44704*A170)^$D$10/4.448222,($D$9*(0.44704*$D$11)^$D$10+0.44704*$D$11*$D$12+$D$12*(0.44704*A170)^$D$13)/4.448222)</f>
        <v>0</v>
      </c>
    </row>
    <row r="171" customFormat="false" ht="12.75" hidden="false" customHeight="false" outlineLevel="0" collapsed="false">
      <c r="A171" s="3" t="n">
        <v>122</v>
      </c>
      <c r="B171" s="6" t="n">
        <f aca="false">$B$4+$B$5*A171+$B$6*A171^2</f>
        <v>1184.7816</v>
      </c>
      <c r="C171" s="12" t="n">
        <f aca="false">IF(A171&lt;=$B$11,$B$9*(0.44704*A171)^$B$10/4.448222,($B$9*(0.44704*$B$11)^$B$10+0.44704*$B$11*$B$12+$B$12*(0.44704*A171)^$B$13)/4.448222)</f>
        <v>1201.22963763711</v>
      </c>
      <c r="D171" s="12" t="n">
        <f aca="false">IF(A171&lt;=$C$11,$C$9*(0.44704*A171)^$C$10/4.448222,($C$9*(0.44704*$C$11)^$C$10+0.44704*$C$11*$C$12+$C$12*(0.44704*A171)^$C$13)/4.448222)</f>
        <v>1158.85941705456</v>
      </c>
      <c r="E171" s="12" t="n">
        <f aca="false">IF(A171&lt;=$D$11,$D$9*(0.44704*A171)^$D$10/4.448222,($D$9*(0.44704*$D$11)^$D$10+0.44704*$D$11*$D$12+$D$12*(0.44704*A171)^$D$13)/4.448222)</f>
        <v>0</v>
      </c>
    </row>
    <row r="172" customFormat="false" ht="12.75" hidden="false" customHeight="false" outlineLevel="0" collapsed="false">
      <c r="A172" s="3" t="n">
        <v>123</v>
      </c>
      <c r="B172" s="6" t="n">
        <f aca="false">$B$4+$B$5*A172+$B$6*A172^2</f>
        <v>1199.5794</v>
      </c>
      <c r="C172" s="12" t="n">
        <f aca="false">IF(A172&lt;=$B$11,$B$9*(0.44704*A172)^$B$10/4.448222,($B$9*(0.44704*$B$11)^$B$10+0.44704*$B$11*$B$12+$B$12*(0.44704*A172)^$B$13)/4.448222)</f>
        <v>1215.95432949705</v>
      </c>
      <c r="D172" s="12" t="n">
        <f aca="false">IF(A172&lt;=$C$11,$C$9*(0.44704*A172)^$C$10/4.448222,($C$9*(0.44704*$C$11)^$C$10+0.44704*$C$11*$C$12+$C$12*(0.44704*A172)^$C$13)/4.448222)</f>
        <v>1172.61576712285</v>
      </c>
      <c r="E172" s="12" t="n">
        <f aca="false">IF(A172&lt;=$D$11,$D$9*(0.44704*A172)^$D$10/4.448222,($D$9*(0.44704*$D$11)^$D$10+0.44704*$D$11*$D$12+$D$12*(0.44704*A172)^$D$13)/4.448222)</f>
        <v>0</v>
      </c>
    </row>
    <row r="173" customFormat="false" ht="12.75" hidden="false" customHeight="false" outlineLevel="0" collapsed="false">
      <c r="A173" s="3" t="n">
        <v>124</v>
      </c>
      <c r="B173" s="6" t="n">
        <f aca="false">$B$4+$B$5*A173+$B$6*A173^2</f>
        <v>1214.4872</v>
      </c>
      <c r="C173" s="12" t="n">
        <f aca="false">IF(A173&lt;=$B$11,$B$9*(0.44704*A173)^$B$10/4.448222,($B$9*(0.44704*$B$11)^$B$10+0.44704*$B$11*$B$12+$B$12*(0.44704*A173)^$B$13)/4.448222)</f>
        <v>1230.77510447236</v>
      </c>
      <c r="D173" s="12" t="n">
        <f aca="false">IF(A173&lt;=$C$11,$C$9*(0.44704*A173)^$C$10/4.448222,($C$9*(0.44704*$C$11)^$C$10+0.44704*$C$11*$C$12+$C$12*(0.44704*A173)^$C$13)/4.448222)</f>
        <v>1186.45850488303</v>
      </c>
      <c r="E173" s="12" t="n">
        <f aca="false">IF(A173&lt;=$D$11,$D$9*(0.44704*A173)^$D$10/4.448222,($D$9*(0.44704*$D$11)^$D$10+0.44704*$D$11*$D$12+$D$12*(0.44704*A173)^$D$13)/4.448222)</f>
        <v>0</v>
      </c>
    </row>
    <row r="174" customFormat="false" ht="12.75" hidden="false" customHeight="false" outlineLevel="0" collapsed="false">
      <c r="A174" s="3" t="n">
        <v>125</v>
      </c>
      <c r="B174" s="6" t="n">
        <f aca="false">$B$4+$B$5*A174+$B$6*A174^2</f>
        <v>1229.505</v>
      </c>
      <c r="C174" s="12" t="n">
        <f aca="false">IF(A174&lt;=$B$11,$B$9*(0.44704*A174)^$B$10/4.448222,($B$9*(0.44704*$B$11)^$B$10+0.44704*$B$11*$B$12+$B$12*(0.44704*A174)^$B$13)/4.448222)</f>
        <v>1245.69180708587</v>
      </c>
      <c r="D174" s="12" t="n">
        <f aca="false">IF(A174&lt;=$C$11,$C$9*(0.44704*A174)^$C$10/4.448222,($C$9*(0.44704*$C$11)^$C$10+0.44704*$C$11*$C$12+$C$12*(0.44704*A174)^$C$13)/4.448222)</f>
        <v>1200.38746959783</v>
      </c>
      <c r="E174" s="12" t="n">
        <f aca="false">IF(A174&lt;=$D$11,$D$9*(0.44704*A174)^$D$10/4.448222,($D$9*(0.44704*$D$11)^$D$10+0.44704*$D$11*$D$12+$D$12*(0.44704*A174)^$D$13)/4.448222)</f>
        <v>0</v>
      </c>
    </row>
    <row r="175" customFormat="false" ht="12.75" hidden="false" customHeight="false" outlineLevel="0" collapsed="false">
      <c r="A175" s="3" t="n">
        <v>126</v>
      </c>
      <c r="B175" s="6" t="n">
        <f aca="false">$B$4+$B$5*A175+$B$6*A175^2</f>
        <v>1244.6328</v>
      </c>
      <c r="C175" s="12" t="n">
        <f aca="false">IF(A175&lt;=$B$11,$B$9*(0.44704*A175)^$B$10/4.448222,($B$9*(0.44704*$B$11)^$B$10+0.44704*$B$11*$B$12+$B$12*(0.44704*A175)^$B$13)/4.448222)</f>
        <v>1260.70428335786</v>
      </c>
      <c r="D175" s="12" t="n">
        <f aca="false">IF(A175&lt;=$C$11,$C$9*(0.44704*A175)^$C$10/4.448222,($C$9*(0.44704*$C$11)^$C$10+0.44704*$C$11*$C$12+$C$12*(0.44704*A175)^$C$13)/4.448222)</f>
        <v>1214.40250211656</v>
      </c>
      <c r="E175" s="12" t="n">
        <f aca="false">IF(A175&lt;=$D$11,$D$9*(0.44704*A175)^$D$10/4.448222,($D$9*(0.44704*$D$11)^$D$10+0.44704*$D$11*$D$12+$D$12*(0.44704*A175)^$D$13)/4.448222)</f>
        <v>0</v>
      </c>
    </row>
    <row r="176" customFormat="false" ht="12.75" hidden="false" customHeight="false" outlineLevel="0" collapsed="false">
      <c r="A176" s="3" t="n">
        <v>127</v>
      </c>
      <c r="B176" s="6" t="n">
        <f aca="false">$B$4+$B$5*A176+$B$6*A176^2</f>
        <v>1259.8706</v>
      </c>
      <c r="C176" s="12" t="n">
        <f aca="false">IF(A176&lt;=$B$11,$B$9*(0.44704*A176)^$B$10/4.448222,($B$9*(0.44704*$B$11)^$B$10+0.44704*$B$11*$B$12+$B$12*(0.44704*A176)^$B$13)/4.448222)</f>
        <v>1275.8123807798</v>
      </c>
      <c r="D176" s="12" t="n">
        <f aca="false">IF(A176&lt;=$C$11,$C$9*(0.44704*A176)^$C$10/4.448222,($C$9*(0.44704*$C$11)^$C$10+0.44704*$C$11*$C$12+$C$12*(0.44704*A176)^$C$13)/4.448222)</f>
        <v>1228.50344484695</v>
      </c>
      <c r="E176" s="12" t="n">
        <f aca="false">IF(A176&lt;=$D$11,$D$9*(0.44704*A176)^$D$10/4.448222,($D$9*(0.44704*$D$11)^$D$10+0.44704*$D$11*$D$12+$D$12*(0.44704*A176)^$D$13)/4.448222)</f>
        <v>0</v>
      </c>
    </row>
    <row r="177" customFormat="false" ht="12.75" hidden="false" customHeight="false" outlineLevel="0" collapsed="false">
      <c r="A177" s="3" t="n">
        <v>128</v>
      </c>
      <c r="B177" s="6" t="n">
        <f aca="false">$B$4+$B$5*A177+$B$6*A177^2</f>
        <v>1275.2184</v>
      </c>
      <c r="C177" s="12" t="n">
        <f aca="false">IF(A177&lt;=$B$11,$B$9*(0.44704*A177)^$B$10/4.448222,($B$9*(0.44704*$B$11)^$B$10+0.44704*$B$11*$B$12+$B$12*(0.44704*A177)^$B$13)/4.448222)</f>
        <v>1291.01594828877</v>
      </c>
      <c r="D177" s="12" t="n">
        <f aca="false">IF(A177&lt;=$C$11,$C$9*(0.44704*A177)^$C$10/4.448222,($C$9*(0.44704*$C$11)^$C$10+0.44704*$C$11*$C$12+$C$12*(0.44704*A177)^$C$13)/4.448222)</f>
        <v>1242.69014172774</v>
      </c>
      <c r="E177" s="12" t="n">
        <f aca="false">IF(A177&lt;=$D$11,$D$9*(0.44704*A177)^$D$10/4.448222,($D$9*(0.44704*$D$11)^$D$10+0.44704*$D$11*$D$12+$D$12*(0.44704*A177)^$D$13)/4.448222)</f>
        <v>0</v>
      </c>
    </row>
    <row r="178" customFormat="false" ht="12.75" hidden="false" customHeight="false" outlineLevel="0" collapsed="false">
      <c r="A178" s="3" t="n">
        <v>129</v>
      </c>
      <c r="B178" s="6" t="n">
        <f aca="false">$B$4+$B$5*A178+$B$6*A178^2</f>
        <v>1290.6762</v>
      </c>
      <c r="C178" s="12" t="n">
        <f aca="false">IF(A178&lt;=$B$11,$B$9*(0.44704*A178)^$B$10/4.448222,($B$9*(0.44704*$B$11)^$B$10+0.44704*$B$11*$B$12+$B$12*(0.44704*A178)^$B$13)/4.448222)</f>
        <v>1306.31483624257</v>
      </c>
      <c r="D178" s="12" t="n">
        <f aca="false">IF(A178&lt;=$C$11,$C$9*(0.44704*A178)^$C$10/4.448222,($C$9*(0.44704*$C$11)^$C$10+0.44704*$C$11*$C$12+$C$12*(0.44704*A178)^$C$13)/4.448222)</f>
        <v>1256.96243820186</v>
      </c>
      <c r="E178" s="12" t="n">
        <f aca="false">IF(A178&lt;=$D$11,$D$9*(0.44704*A178)^$D$10/4.448222,($D$9*(0.44704*$D$11)^$D$10+0.44704*$D$11*$D$12+$D$12*(0.44704*A178)^$D$13)/4.448222)</f>
        <v>0</v>
      </c>
    </row>
    <row r="179" customFormat="false" ht="12.75" hidden="false" customHeight="false" outlineLevel="0" collapsed="false">
      <c r="A179" s="3" t="n">
        <v>130</v>
      </c>
      <c r="B179" s="6" t="n">
        <f aca="false">$B$4+$B$5*A179+$B$6*A179^2</f>
        <v>1306.244</v>
      </c>
      <c r="C179" s="12" t="n">
        <f aca="false">IF(A179&lt;=$B$11,$B$9*(0.44704*A179)^$B$10/4.448222,($B$9*(0.44704*$B$11)^$B$10+0.44704*$B$11*$B$12+$B$12*(0.44704*A179)^$B$13)/4.448222)</f>
        <v>1321.70889639538</v>
      </c>
      <c r="D179" s="12" t="n">
        <f aca="false">IF(A179&lt;=$C$11,$C$9*(0.44704*A179)^$C$10/4.448222,($C$9*(0.44704*$C$11)^$C$10+0.44704*$C$11*$C$12+$C$12*(0.44704*A179)^$C$13)/4.448222)</f>
        <v>1271.32018119041</v>
      </c>
      <c r="E179" s="12" t="n">
        <f aca="false">IF(A179&lt;=$D$11,$D$9*(0.44704*A179)^$D$10/4.448222,($D$9*(0.44704*$D$11)^$D$10+0.44704*$D$11*$D$12+$D$12*(0.44704*A179)^$D$13)/4.448222)</f>
        <v>0</v>
      </c>
    </row>
    <row r="180" customFormat="false" ht="12.75" hidden="false" customHeight="false" outlineLevel="0" collapsed="false">
      <c r="A180" s="3" t="n">
        <v>131</v>
      </c>
      <c r="B180" s="6" t="n">
        <f aca="false">$B$4+$B$5*A180+$B$6*A180^2</f>
        <v>1321.9218</v>
      </c>
      <c r="C180" s="12" t="n">
        <f aca="false">IF(A180&lt;=$B$11,$B$9*(0.44704*A180)^$B$10/4.448222,($B$9*(0.44704*$B$11)^$B$10+0.44704*$B$11*$B$12+$B$12*(0.44704*A180)^$B$13)/4.448222)</f>
        <v>1337.19798187407</v>
      </c>
      <c r="D180" s="12" t="n">
        <f aca="false">IF(A180&lt;=$C$11,$C$9*(0.44704*A180)^$C$10/4.448222,($C$9*(0.44704*$C$11)^$C$10+0.44704*$C$11*$C$12+$C$12*(0.44704*A180)^$C$13)/4.448222)</f>
        <v>1285.76321906716</v>
      </c>
      <c r="E180" s="12" t="n">
        <f aca="false">IF(A180&lt;=$D$11,$D$9*(0.44704*A180)^$D$10/4.448222,($D$9*(0.44704*$D$11)^$D$10+0.44704*$D$11*$D$12+$D$12*(0.44704*A180)^$D$13)/4.448222)</f>
        <v>0</v>
      </c>
    </row>
    <row r="181" customFormat="false" ht="12.75" hidden="false" customHeight="false" outlineLevel="0" collapsed="false">
      <c r="A181" s="3" t="n">
        <v>132</v>
      </c>
      <c r="B181" s="6" t="n">
        <f aca="false">$B$4+$B$5*A181+$B$6*A181^2</f>
        <v>1337.7096</v>
      </c>
      <c r="C181" s="12" t="n">
        <f aca="false">IF(A181&lt;=$B$11,$B$9*(0.44704*A181)^$B$10/4.448222,($B$9*(0.44704*$B$11)^$B$10+0.44704*$B$11*$B$12+$B$12*(0.44704*A181)^$B$13)/4.448222)</f>
        <v>1352.78194715507</v>
      </c>
      <c r="D181" s="12" t="n">
        <f aca="false">IF(A181&lt;=$C$11,$C$9*(0.44704*A181)^$C$10/4.448222,($C$9*(0.44704*$C$11)^$C$10+0.44704*$C$11*$C$12+$C$12*(0.44704*A181)^$C$13)/4.448222)</f>
        <v>1300.29140163383</v>
      </c>
      <c r="E181" s="12" t="n">
        <f aca="false">IF(A181&lt;=$D$11,$D$9*(0.44704*A181)^$D$10/4.448222,($D$9*(0.44704*$D$11)^$D$10+0.44704*$D$11*$D$12+$D$12*(0.44704*A181)^$D$13)/4.448222)</f>
        <v>0</v>
      </c>
    </row>
    <row r="182" customFormat="false" ht="12.75" hidden="false" customHeight="false" outlineLevel="0" collapsed="false">
      <c r="A182" s="3" t="n">
        <v>133</v>
      </c>
      <c r="B182" s="6" t="n">
        <f aca="false">$B$4+$B$5*A182+$B$6*A182^2</f>
        <v>1353.6074</v>
      </c>
      <c r="C182" s="12" t="n">
        <f aca="false">IF(A182&lt;=$B$11,$B$9*(0.44704*A182)^$B$10/4.448222,($B$9*(0.44704*$B$11)^$B$10+0.44704*$B$11*$B$12+$B$12*(0.44704*A182)^$B$13)/4.448222)</f>
        <v>1368.46064804184</v>
      </c>
      <c r="D182" s="12" t="n">
        <f aca="false">IF(A182&lt;=$C$11,$C$9*(0.44704*A182)^$C$10/4.448222,($C$9*(0.44704*$C$11)^$C$10+0.44704*$C$11*$C$12+$C$12*(0.44704*A182)^$C$13)/4.448222)</f>
        <v>1314.90458009582</v>
      </c>
      <c r="E182" s="12" t="n">
        <f aca="false">IF(A182&lt;=$D$11,$D$9*(0.44704*A182)^$D$10/4.448222,($D$9*(0.44704*$D$11)^$D$10+0.44704*$D$11*$D$12+$D$12*(0.44704*A182)^$D$13)/4.448222)</f>
        <v>0</v>
      </c>
    </row>
    <row r="183" customFormat="false" ht="12.75" hidden="false" customHeight="false" outlineLevel="0" collapsed="false">
      <c r="A183" s="3" t="n">
        <v>134</v>
      </c>
      <c r="B183" s="6" t="n">
        <f aca="false">$B$4+$B$5*A183+$B$6*A183^2</f>
        <v>1369.6152</v>
      </c>
      <c r="C183" s="12" t="n">
        <f aca="false">IF(A183&lt;=$B$11,$B$9*(0.44704*A183)^$B$10/4.448222,($B$9*(0.44704*$B$11)^$B$10+0.44704*$B$11*$B$12+$B$12*(0.44704*A183)^$B$13)/4.448222)</f>
        <v>1384.23394164278</v>
      </c>
      <c r="D183" s="12" t="n">
        <f aca="false">IF(A183&lt;=$C$11,$C$9*(0.44704*A183)^$C$10/4.448222,($C$9*(0.44704*$C$11)^$C$10+0.44704*$C$11*$C$12+$C$12*(0.44704*A183)^$C$13)/4.448222)</f>
        <v>1329.60260703865</v>
      </c>
      <c r="E183" s="12" t="n">
        <f aca="false">IF(A183&lt;=$D$11,$D$9*(0.44704*A183)^$D$10/4.448222,($D$9*(0.44704*$D$11)^$D$10+0.44704*$D$11*$D$12+$D$12*(0.44704*A183)^$D$13)/4.448222)</f>
        <v>0</v>
      </c>
    </row>
    <row r="184" customFormat="false" ht="12.75" hidden="false" customHeight="false" outlineLevel="0" collapsed="false">
      <c r="A184" s="3" t="n">
        <v>135</v>
      </c>
      <c r="B184" s="6" t="n">
        <f aca="false">$B$4+$B$5*A184+$B$6*A184^2</f>
        <v>1385.733</v>
      </c>
      <c r="C184" s="12" t="n">
        <f aca="false">IF(A184&lt;=$B$11,$B$9*(0.44704*A184)^$B$10/4.448222,($B$9*(0.44704*$B$11)^$B$10+0.44704*$B$11*$B$12+$B$12*(0.44704*A184)^$B$13)/4.448222)</f>
        <v>1400.10168634982</v>
      </c>
      <c r="D184" s="12" t="n">
        <f aca="false">IF(A184&lt;=$C$11,$C$9*(0.44704*A184)^$C$10/4.448222,($C$9*(0.44704*$C$11)^$C$10+0.44704*$C$11*$C$12+$C$12*(0.44704*A184)^$C$13)/4.448222)</f>
        <v>1344.3853364049</v>
      </c>
      <c r="E184" s="12" t="n">
        <f aca="false">IF(A184&lt;=$D$11,$D$9*(0.44704*A184)^$D$10/4.448222,($D$9*(0.44704*$D$11)^$D$10+0.44704*$D$11*$D$12+$D$12*(0.44704*A184)^$D$13)/4.448222)</f>
        <v>0</v>
      </c>
    </row>
    <row r="185" customFormat="false" ht="12.75" hidden="false" customHeight="false" outlineLevel="0" collapsed="false">
      <c r="A185" s="3" t="n">
        <v>136</v>
      </c>
      <c r="B185" s="6" t="n">
        <f aca="false">$B$4+$B$5*A185+$B$6*A185^2</f>
        <v>1401.9608</v>
      </c>
      <c r="C185" s="12" t="n">
        <f aca="false">IF(A185&lt;=$B$11,$B$9*(0.44704*A185)^$B$10/4.448222,($B$9*(0.44704*$B$11)^$B$10+0.44704*$B$11*$B$12+$B$12*(0.44704*A185)^$B$13)/4.448222)</f>
        <v>1416.06374181739</v>
      </c>
      <c r="D185" s="12" t="n">
        <f aca="false">IF(A185&lt;=$C$11,$C$9*(0.44704*A185)^$C$10/4.448222,($C$9*(0.44704*$C$11)^$C$10+0.44704*$C$11*$C$12+$C$12*(0.44704*A185)^$C$13)/4.448222)</f>
        <v>1359.25262347175</v>
      </c>
      <c r="E185" s="12" t="n">
        <f aca="false">IF(A185&lt;=$D$11,$D$9*(0.44704*A185)^$D$10/4.448222,($D$9*(0.44704*$D$11)^$D$10+0.44704*$D$11*$D$12+$D$12*(0.44704*A185)^$D$13)/4.448222)</f>
        <v>0</v>
      </c>
    </row>
    <row r="186" customFormat="false" ht="12.75" hidden="false" customHeight="false" outlineLevel="0" collapsed="false">
      <c r="A186" s="3" t="n">
        <v>137</v>
      </c>
      <c r="B186" s="6" t="n">
        <f aca="false">$B$4+$B$5*A186+$B$6*A186^2</f>
        <v>1418.2986</v>
      </c>
      <c r="C186" s="12" t="n">
        <f aca="false">IF(A186&lt;=$B$11,$B$9*(0.44704*A186)^$B$10/4.448222,($B$9*(0.44704*$B$11)^$B$10+0.44704*$B$11*$B$12+$B$12*(0.44704*A186)^$B$13)/4.448222)</f>
        <v>1432.11996894194</v>
      </c>
      <c r="D186" s="12" t="n">
        <f aca="false">IF(A186&lt;=$C$11,$C$9*(0.44704*A186)^$C$10/4.448222,($C$9*(0.44704*$C$11)^$C$10+0.44704*$C$11*$C$12+$C$12*(0.44704*A186)^$C$13)/4.448222)</f>
        <v>1374.20432482903</v>
      </c>
      <c r="E186" s="12" t="n">
        <f aca="false">IF(A186&lt;=$D$11,$D$9*(0.44704*A186)^$D$10/4.448222,($D$9*(0.44704*$D$11)^$D$10+0.44704*$D$11*$D$12+$D$12*(0.44704*A186)^$D$13)/4.448222)</f>
        <v>0</v>
      </c>
    </row>
    <row r="187" customFormat="false" ht="12.75" hidden="false" customHeight="false" outlineLevel="0" collapsed="false">
      <c r="A187" s="3" t="n">
        <v>138</v>
      </c>
      <c r="B187" s="6" t="n">
        <f aca="false">$B$4+$B$5*A187+$B$6*A187^2</f>
        <v>1434.7464</v>
      </c>
      <c r="C187" s="12" t="n">
        <f aca="false">IF(A187&lt;=$B$11,$B$9*(0.44704*A187)^$B$10/4.448222,($B$9*(0.44704*$B$11)^$B$10+0.44704*$B$11*$B$12+$B$12*(0.44704*A187)^$B$13)/4.448222)</f>
        <v>1448.27022984199</v>
      </c>
      <c r="D187" s="12" t="n">
        <f aca="false">IF(A187&lt;=$C$11,$C$9*(0.44704*A187)^$C$10/4.448222,($C$9*(0.44704*$C$11)^$C$10+0.44704*$C$11*$C$12+$C$12*(0.44704*A187)^$C$13)/4.448222)</f>
        <v>1389.24029835776</v>
      </c>
      <c r="E187" s="12" t="n">
        <f aca="false">IF(A187&lt;=$D$11,$D$9*(0.44704*A187)^$D$10/4.448222,($D$9*(0.44704*$D$11)^$D$10+0.44704*$D$11*$D$12+$D$12*(0.44704*A187)^$D$13)/4.448222)</f>
        <v>0</v>
      </c>
    </row>
    <row r="188" customFormat="false" ht="12.75" hidden="false" customHeight="false" outlineLevel="0" collapsed="false">
      <c r="A188" s="3" t="n">
        <v>139</v>
      </c>
      <c r="B188" s="6" t="n">
        <f aca="false">$B$4+$B$5*A188+$B$6*A188^2</f>
        <v>1451.3042</v>
      </c>
      <c r="C188" s="12" t="n">
        <f aca="false">IF(A188&lt;=$B$11,$B$9*(0.44704*A188)^$B$10/4.448222,($B$9*(0.44704*$B$11)^$B$10+0.44704*$B$11*$B$12+$B$12*(0.44704*A188)^$B$13)/4.448222)</f>
        <v>1464.51438783849</v>
      </c>
      <c r="D188" s="12" t="n">
        <f aca="false">IF(A188&lt;=$C$11,$C$9*(0.44704*A188)^$C$10/4.448222,($C$9*(0.44704*$C$11)^$C$10+0.44704*$C$11*$C$12+$C$12*(0.44704*A188)^$C$13)/4.448222)</f>
        <v>1404.36040320927</v>
      </c>
      <c r="E188" s="12" t="n">
        <f aca="false">IF(A188&lt;=$D$11,$D$9*(0.44704*A188)^$D$10/4.448222,($D$9*(0.44704*$D$11)^$D$10+0.44704*$D$11*$D$12+$D$12*(0.44704*A188)^$D$13)/4.448222)</f>
        <v>0</v>
      </c>
    </row>
    <row r="189" customFormat="false" ht="12.75" hidden="false" customHeight="false" outlineLevel="0" collapsed="false">
      <c r="A189" s="3" t="n">
        <v>140</v>
      </c>
      <c r="B189" s="6" t="n">
        <f aca="false">$B$4+$B$5*A189+$B$6*A189^2</f>
        <v>1467.972</v>
      </c>
      <c r="C189" s="12" t="n">
        <f aca="false">IF(A189&lt;=$B$11,$B$9*(0.44704*A189)^$B$10/4.448222,($B$9*(0.44704*$B$11)^$B$10+0.44704*$B$11*$B$12+$B$12*(0.44704*A189)^$B$13)/4.448222)</f>
        <v>1480.85230743583</v>
      </c>
      <c r="D189" s="12" t="n">
        <f aca="false">IF(A189&lt;=$C$11,$C$9*(0.44704*A189)^$C$10/4.448222,($C$9*(0.44704*$C$11)^$C$10+0.44704*$C$11*$C$12+$C$12*(0.44704*A189)^$C$13)/4.448222)</f>
        <v>1419.56449978474</v>
      </c>
      <c r="E189" s="12" t="n">
        <f aca="false">IF(A189&lt;=$D$11,$D$9*(0.44704*A189)^$D$10/4.448222,($D$9*(0.44704*$D$11)^$D$10+0.44704*$D$11*$D$12+$D$12*(0.44704*A189)^$D$13)/4.448222)</f>
        <v>0</v>
      </c>
    </row>
    <row r="190" customFormat="false" ht="12.75" hidden="false" customHeight="false" outlineLevel="0" collapsed="false">
      <c r="A190" s="3" t="n">
        <v>141</v>
      </c>
      <c r="B190" s="6" t="n">
        <f aca="false">$B$4+$B$5*A190+$B$6*A190^2</f>
        <v>1484.7498</v>
      </c>
      <c r="C190" s="12" t="n">
        <f aca="false">IF(A190&lt;=$B$11,$B$9*(0.44704*A190)^$B$10/4.448222,($B$9*(0.44704*$B$11)^$B$10+0.44704*$B$11*$B$12+$B$12*(0.44704*A190)^$B$13)/4.448222)</f>
        <v>1497.28385430313</v>
      </c>
      <c r="D190" s="12" t="n">
        <f aca="false">IF(A190&lt;=$C$11,$C$9*(0.44704*A190)^$C$10/4.448222,($C$9*(0.44704*$C$11)^$C$10+0.44704*$C$11*$C$12+$C$12*(0.44704*A190)^$C$13)/4.448222)</f>
        <v>1434.85244971525</v>
      </c>
      <c r="E190" s="12" t="n">
        <f aca="false">IF(A190&lt;=$D$11,$D$9*(0.44704*A190)^$D$10/4.448222,($D$9*(0.44704*$D$11)^$D$10+0.44704*$D$11*$D$12+$D$12*(0.44704*A190)^$D$13)/4.448222)</f>
        <v>0</v>
      </c>
    </row>
    <row r="191" customFormat="false" ht="12.75" hidden="false" customHeight="false" outlineLevel="0" collapsed="false">
      <c r="A191" s="3" t="n">
        <v>142</v>
      </c>
      <c r="B191" s="6" t="n">
        <f aca="false">$B$4+$B$5*A191+$B$6*A191^2</f>
        <v>1501.6376</v>
      </c>
      <c r="C191" s="12" t="n">
        <f aca="false">IF(A191&lt;=$B$11,$B$9*(0.44704*A191)^$B$10/4.448222,($B$9*(0.44704*$B$11)^$B$10+0.44704*$B$11*$B$12+$B$12*(0.44704*A191)^$B$13)/4.448222)</f>
        <v>1513.80889525606</v>
      </c>
      <c r="D191" s="12" t="n">
        <f aca="false">IF(A191&lt;=$C$11,$C$9*(0.44704*A191)^$C$10/4.448222,($C$9*(0.44704*$C$11)^$C$10+0.44704*$C$11*$C$12+$C$12*(0.44704*A191)^$C$13)/4.448222)</f>
        <v>1450.22411584224</v>
      </c>
      <c r="E191" s="12" t="n">
        <f aca="false">IF(A191&lt;=$D$11,$D$9*(0.44704*A191)^$D$10/4.448222,($D$9*(0.44704*$D$11)^$D$10+0.44704*$D$11*$D$12+$D$12*(0.44704*A191)^$D$13)/4.448222)</f>
        <v>0</v>
      </c>
    </row>
    <row r="192" customFormat="false" ht="12.75" hidden="false" customHeight="false" outlineLevel="0" collapsed="false">
      <c r="A192" s="3" t="n">
        <v>143</v>
      </c>
      <c r="B192" s="6" t="n">
        <f aca="false">$B$4+$B$5*A192+$B$6*A192^2</f>
        <v>1518.6354</v>
      </c>
      <c r="C192" s="12" t="n">
        <f aca="false">IF(A192&lt;=$B$11,$B$9*(0.44704*A192)^$B$10/4.448222,($B$9*(0.44704*$B$11)^$B$10+0.44704*$B$11*$B$12+$B$12*(0.44704*A192)^$B$13)/4.448222)</f>
        <v>1530.42729823896</v>
      </c>
      <c r="D192" s="12" t="n">
        <f aca="false">IF(A192&lt;=$C$11,$C$9*(0.44704*A192)^$C$10/4.448222,($C$9*(0.44704*$C$11)^$C$10+0.44704*$C$11*$C$12+$C$12*(0.44704*A192)^$C$13)/4.448222)</f>
        <v>1465.6793621985</v>
      </c>
      <c r="E192" s="12" t="n">
        <f aca="false">IF(A192&lt;=$D$11,$D$9*(0.44704*A192)^$D$10/4.448222,($D$9*(0.44704*$D$11)^$D$10+0.44704*$D$11*$D$12+$D$12*(0.44704*A192)^$D$13)/4.448222)</f>
        <v>0</v>
      </c>
    </row>
    <row r="193" customFormat="false" ht="12.75" hidden="false" customHeight="false" outlineLevel="0" collapsed="false">
      <c r="A193" s="3" t="n">
        <v>144</v>
      </c>
      <c r="B193" s="6" t="n">
        <f aca="false">$B$4+$B$5*A193+$B$6*A193^2</f>
        <v>1535.7432</v>
      </c>
      <c r="C193" s="12" t="n">
        <f aca="false">IF(A193&lt;=$B$11,$B$9*(0.44704*A193)^$B$10/4.448222,($B$9*(0.44704*$B$11)^$B$10+0.44704*$B$11*$B$12+$B$12*(0.44704*A193)^$B$13)/4.448222)</f>
        <v>1547.13893230749</v>
      </c>
      <c r="D193" s="12" t="n">
        <f aca="false">IF(A193&lt;=$C$11,$C$9*(0.44704*A193)^$C$10/4.448222,($C$9*(0.44704*$C$11)^$C$10+0.44704*$C$11*$C$12+$C$12*(0.44704*A193)^$C$13)/4.448222)</f>
        <v>1481.21805398949</v>
      </c>
      <c r="E193" s="12" t="n">
        <f aca="false">IF(A193&lt;=$D$11,$D$9*(0.44704*A193)^$D$10/4.448222,($D$9*(0.44704*$D$11)^$D$10+0.44704*$D$11*$D$12+$D$12*(0.44704*A193)^$D$13)/4.448222)</f>
        <v>0</v>
      </c>
    </row>
    <row r="194" customFormat="false" ht="12.75" hidden="false" customHeight="false" outlineLevel="0" collapsed="false">
      <c r="A194" s="3" t="n">
        <v>145</v>
      </c>
      <c r="B194" s="6" t="n">
        <f aca="false">$B$4+$B$5*A194+$B$6*A194^2</f>
        <v>1552.961</v>
      </c>
      <c r="C194" s="12" t="n">
        <f aca="false">IF(A194&lt;=$B$11,$B$9*(0.44704*A194)^$B$10/4.448222,($B$9*(0.44704*$B$11)^$B$10+0.44704*$B$11*$B$12+$B$12*(0.44704*A194)^$B$13)/4.448222)</f>
        <v>1563.94366761159</v>
      </c>
      <c r="D194" s="12" t="n">
        <f aca="false">IF(A194&lt;=$C$11,$C$9*(0.44704*A194)^$C$10/4.448222,($C$9*(0.44704*$C$11)^$C$10+0.44704*$C$11*$C$12+$C$12*(0.44704*A194)^$C$13)/4.448222)</f>
        <v>1496.84005757519</v>
      </c>
      <c r="E194" s="12" t="n">
        <f aca="false">IF(A194&lt;=$D$11,$D$9*(0.44704*A194)^$D$10/4.448222,($D$9*(0.44704*$D$11)^$D$10+0.44704*$D$11*$D$12+$D$12*(0.44704*A194)^$D$13)/4.448222)</f>
        <v>0</v>
      </c>
    </row>
    <row r="195" customFormat="false" ht="12.75" hidden="false" customHeight="false" outlineLevel="0" collapsed="false">
      <c r="A195" s="3" t="n">
        <v>146</v>
      </c>
      <c r="B195" s="6" t="n">
        <f aca="false">$B$4+$B$5*A195+$B$6*A195^2</f>
        <v>1570.2888</v>
      </c>
      <c r="C195" s="12" t="n">
        <f aca="false">IF(A195&lt;=$B$11,$B$9*(0.44704*A195)^$B$10/4.448222,($B$9*(0.44704*$B$11)^$B$10+0.44704*$B$11*$B$12+$B$12*(0.44704*A195)^$B$13)/4.448222)</f>
        <v>1580.8413753788</v>
      </c>
      <c r="D195" s="12" t="n">
        <f aca="false">IF(A195&lt;=$C$11,$C$9*(0.44704*A195)^$C$10/4.448222,($C$9*(0.44704*$C$11)^$C$10+0.44704*$C$11*$C$12+$C$12*(0.44704*A195)^$C$13)/4.448222)</f>
        <v>1512.54524045222</v>
      </c>
      <c r="E195" s="12" t="n">
        <f aca="false">IF(A195&lt;=$D$11,$D$9*(0.44704*A195)^$D$10/4.448222,($D$9*(0.44704*$D$11)^$D$10+0.44704*$D$11*$D$12+$D$12*(0.44704*A195)^$D$13)/4.448222)</f>
        <v>0</v>
      </c>
    </row>
    <row r="196" customFormat="false" ht="12.75" hidden="false" customHeight="false" outlineLevel="0" collapsed="false">
      <c r="A196" s="3" t="n">
        <v>147</v>
      </c>
      <c r="B196" s="6" t="n">
        <f aca="false">$B$4+$B$5*A196+$B$6*A196^2</f>
        <v>1587.7266</v>
      </c>
      <c r="C196" s="12" t="n">
        <f aca="false">IF(A196&lt;=$B$11,$B$9*(0.44704*A196)^$B$10/4.448222,($B$9*(0.44704*$B$11)^$B$10+0.44704*$B$11*$B$12+$B$12*(0.44704*A196)^$B$13)/4.448222)</f>
        <v>1597.831927898</v>
      </c>
      <c r="D196" s="12" t="n">
        <f aca="false">IF(A196&lt;=$C$11,$C$9*(0.44704*A196)^$C$10/4.448222,($C$9*(0.44704*$C$11)^$C$10+0.44704*$C$11*$C$12+$C$12*(0.44704*A196)^$C$13)/4.448222)</f>
        <v>1528.33347123652</v>
      </c>
      <c r="E196" s="12" t="n">
        <f aca="false">IF(A196&lt;=$D$11,$D$9*(0.44704*A196)^$D$10/4.448222,($D$9*(0.44704*$D$11)^$D$10+0.44704*$D$11*$D$12+$D$12*(0.44704*A196)^$D$13)/4.448222)</f>
        <v>0</v>
      </c>
    </row>
    <row r="197" customFormat="false" ht="12.75" hidden="false" customHeight="false" outlineLevel="0" collapsed="false">
      <c r="A197" s="3" t="n">
        <v>148</v>
      </c>
      <c r="B197" s="6" t="n">
        <f aca="false">$B$4+$B$5*A197+$B$6*A197^2</f>
        <v>1605.2744</v>
      </c>
      <c r="C197" s="12" t="n">
        <f aca="false">IF(A197&lt;=$B$11,$B$9*(0.44704*A197)^$B$10/4.448222,($B$9*(0.44704*$B$11)^$B$10+0.44704*$B$11*$B$12+$B$12*(0.44704*A197)^$B$13)/4.448222)</f>
        <v>1614.91519850349</v>
      </c>
      <c r="D197" s="12" t="n">
        <f aca="false">IF(A197&lt;=$C$11,$C$9*(0.44704*A197)^$C$10/4.448222,($C$9*(0.44704*$C$11)^$C$10+0.44704*$C$11*$C$12+$C$12*(0.44704*A197)^$C$13)/4.448222)</f>
        <v>1544.20461964623</v>
      </c>
      <c r="E197" s="12" t="n">
        <f aca="false">IF(A197&lt;=$D$11,$D$9*(0.44704*A197)^$D$10/4.448222,($D$9*(0.44704*$D$11)^$D$10+0.44704*$D$11*$D$12+$D$12*(0.44704*A197)^$D$13)/4.448222)</f>
        <v>0</v>
      </c>
    </row>
    <row r="198" customFormat="false" ht="12.75" hidden="false" customHeight="false" outlineLevel="0" collapsed="false">
      <c r="A198" s="3" t="n">
        <v>149</v>
      </c>
      <c r="B198" s="6" t="n">
        <f aca="false">$B$4+$B$5*A198+$B$6*A198^2</f>
        <v>1622.9322</v>
      </c>
      <c r="C198" s="12" t="n">
        <f aca="false">IF(A198&lt;=$B$11,$B$9*(0.44704*A198)^$B$10/4.448222,($B$9*(0.44704*$B$11)^$B$10+0.44704*$B$11*$B$12+$B$12*(0.44704*A198)^$B$13)/4.448222)</f>
        <v>1632.0910615594</v>
      </c>
      <c r="D198" s="12" t="n">
        <f aca="false">IF(A198&lt;=$C$11,$C$9*(0.44704*A198)^$C$10/4.448222,($C$9*(0.44704*$C$11)^$C$10+0.44704*$C$11*$C$12+$C$12*(0.44704*A198)^$C$13)/4.448222)</f>
        <v>1560.15855648514</v>
      </c>
      <c r="E198" s="12" t="n">
        <f aca="false">IF(A198&lt;=$D$11,$D$9*(0.44704*A198)^$D$10/4.448222,($D$9*(0.44704*$D$11)^$D$10+0.44704*$D$11*$D$12+$D$12*(0.44704*A198)^$D$13)/4.448222)</f>
        <v>0</v>
      </c>
    </row>
    <row r="199" customFormat="false" ht="12.75" hidden="false" customHeight="false" outlineLevel="0" collapsed="false">
      <c r="A199" s="3" t="n">
        <v>150</v>
      </c>
      <c r="B199" s="6" t="n">
        <f aca="false">$B$4+$B$5*A199+$B$6*A199^2</f>
        <v>1640.7</v>
      </c>
      <c r="C199" s="12" t="n">
        <f aca="false">IF(A199&lt;=$B$11,$B$9*(0.44704*A199)^$B$10/4.448222,($B$9*(0.44704*$B$11)^$B$10+0.44704*$B$11*$B$12+$B$12*(0.44704*A199)^$B$13)/4.448222)</f>
        <v>1649.35939244441</v>
      </c>
      <c r="D199" s="12" t="n">
        <f aca="false">IF(A199&lt;=$C$11,$C$9*(0.44704*A199)^$C$10/4.448222,($C$9*(0.44704*$C$11)^$C$10+0.44704*$C$11*$C$12+$C$12*(0.44704*A199)^$C$13)/4.448222)</f>
        <v>1576.19515362629</v>
      </c>
      <c r="E199" s="12" t="n">
        <f aca="false">IF(A199&lt;=$D$11,$D$9*(0.44704*A199)^$D$10/4.448222,($D$9*(0.44704*$D$11)^$D$10+0.44704*$D$11*$D$12+$D$12*(0.44704*A199)^$D$13)/4.4482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