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olid Bearing-Front" sheetId="1" state="visible" r:id="rId2"/>
    <sheet name="Roller Bearing-Front" sheetId="2" state="visible" r:id="rId3"/>
    <sheet name="Low-Torque Roller Bearing-Front" sheetId="3" state="visible" r:id="rId4"/>
    <sheet name="Solid Bearing-Mid" sheetId="4" state="visible" r:id="rId5"/>
    <sheet name="Roller Bearing-Mid" sheetId="5" state="visible" r:id="rId6"/>
    <sheet name="Low-Torque Roller Bearing-Mid" sheetId="6" state="visible" r:id="rId7"/>
    <sheet name="Solid Bearing-Rear" sheetId="7" state="visible" r:id="rId8"/>
    <sheet name="Roller Bearing-Rear" sheetId="8" state="visible" r:id="rId9"/>
    <sheet name="Low-Torque Roller Bearing-Rea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9">
  <si>
    <t xml:space="preserve">Railcar(Front)</t>
  </si>
  <si>
    <t xml:space="preserve">Weight</t>
  </si>
  <si>
    <t xml:space="preserve">Metric Tons</t>
  </si>
  <si>
    <t xml:space="preserve">US Tons</t>
  </si>
  <si>
    <t xml:space="preserve">Number of Axles</t>
  </si>
  <si>
    <t xml:space="preserve">Area</t>
  </si>
  <si>
    <t xml:space="preserve">m²</t>
  </si>
  <si>
    <t xml:space="preserve">ft²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7 to 60 mph</t>
  </si>
  <si>
    <t xml:space="preserve">7 to 80 mph</t>
  </si>
  <si>
    <t xml:space="preserve">7 to 100 mph</t>
  </si>
  <si>
    <t xml:space="preserve">Velocity(mph)</t>
  </si>
  <si>
    <t xml:space="preserve">Difference</t>
  </si>
  <si>
    <t xml:space="preserve">% </t>
  </si>
  <si>
    <t xml:space="preserve">2 to 100 mph</t>
  </si>
  <si>
    <t xml:space="preserve">2 to 125 mph</t>
  </si>
  <si>
    <t xml:space="preserve">2 to 150 mph</t>
  </si>
  <si>
    <t xml:space="preserve">Railcar(Middle)</t>
  </si>
  <si>
    <t xml:space="preserve">Railcar(Rea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Front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 Bearing-Front'!$D$36:$D$129</c:f>
              <c:numCache>
                <c:formatCode>General</c:formatCode>
                <c:ptCount val="94"/>
                <c:pt idx="0">
                  <c:v>6.73528532898558</c:v>
                </c:pt>
                <c:pt idx="1">
                  <c:v>4.33143712003013</c:v>
                </c:pt>
                <c:pt idx="2">
                  <c:v>2.14458356462569</c:v>
                </c:pt>
                <c:pt idx="3">
                  <c:v>0.158227525994391</c:v>
                </c:pt>
                <c:pt idx="4">
                  <c:v>-1.64208924559262</c:v>
                </c:pt>
                <c:pt idx="5">
                  <c:v>-3.26920867050507</c:v>
                </c:pt>
                <c:pt idx="6">
                  <c:v>-4.73466200906114</c:v>
                </c:pt>
                <c:pt idx="7">
                  <c:v>-6.04889780570051</c:v>
                </c:pt>
                <c:pt idx="8">
                  <c:v>-7.22145619692475</c:v>
                </c:pt>
                <c:pt idx="9">
                  <c:v>-8.26110504859503</c:v>
                </c:pt>
                <c:pt idx="10">
                  <c:v>-9.17594821318937</c:v>
                </c:pt>
                <c:pt idx="11">
                  <c:v>-9.97351296494043</c:v>
                </c:pt>
                <c:pt idx="12">
                  <c:v>-10.6608215812939</c:v>
                </c:pt>
                <c:pt idx="13">
                  <c:v>-11.2444506482632</c:v>
                </c:pt>
                <c:pt idx="14">
                  <c:v>-11.7305807173864</c:v>
                </c:pt>
                <c:pt idx="15">
                  <c:v>-12.1250382785091</c:v>
                </c:pt>
                <c:pt idx="16">
                  <c:v>-12.4333315398155</c:v>
                </c:pt>
                <c:pt idx="17">
                  <c:v>-12.6606811635438</c:v>
                </c:pt>
                <c:pt idx="18">
                  <c:v>-12.8120468529806</c:v>
                </c:pt>
                <c:pt idx="19">
                  <c:v>-12.8921504972204</c:v>
                </c:pt>
                <c:pt idx="20">
                  <c:v>-12.9054964368636</c:v>
                </c:pt>
                <c:pt idx="21">
                  <c:v>-12.8563893038969</c:v>
                </c:pt>
                <c:pt idx="22">
                  <c:v>-12.7489498037571</c:v>
                </c:pt>
                <c:pt idx="23">
                  <c:v>-12.5871287407899</c:v>
                </c:pt>
                <c:pt idx="24">
                  <c:v>-12.3747195355168</c:v>
                </c:pt>
                <c:pt idx="25">
                  <c:v>-12.115369439992</c:v>
                </c:pt>
                <c:pt idx="26">
                  <c:v>-11.8125896236686</c:v>
                </c:pt>
                <c:pt idx="27">
                  <c:v>-11.4697642747557</c:v>
                </c:pt>
                <c:pt idx="28">
                  <c:v>-11.0901588396688</c:v>
                </c:pt>
                <c:pt idx="29">
                  <c:v>-10.6769275047931</c:v>
                </c:pt>
                <c:pt idx="30">
                  <c:v>-10.2331200096036</c:v>
                </c:pt>
                <c:pt idx="31">
                  <c:v>-9.76168786756409</c:v>
                </c:pt>
                <c:pt idx="32">
                  <c:v>-9.26549006069149</c:v>
                </c:pt>
                <c:pt idx="33">
                  <c:v>-8.74729826482007</c:v>
                </c:pt>
                <c:pt idx="34">
                  <c:v>-8.20980165513356</c:v>
                </c:pt>
                <c:pt idx="35">
                  <c:v>-7.65561133520703</c:v>
                </c:pt>
                <c:pt idx="36">
                  <c:v>-7.08726442740067</c:v>
                </c:pt>
                <c:pt idx="37">
                  <c:v>-6.50722785786081</c:v>
                </c:pt>
                <c:pt idx="38">
                  <c:v>-5.91790186541061</c:v>
                </c:pt>
                <c:pt idx="39">
                  <c:v>-5.32162326022535</c:v>
                </c:pt>
                <c:pt idx="40">
                  <c:v>-4.72066845523204</c:v>
                </c:pt>
                <c:pt idx="41">
                  <c:v>-4.11725629063153</c:v>
                </c:pt>
                <c:pt idx="42">
                  <c:v>-3.51355066971473</c:v>
                </c:pt>
                <c:pt idx="43">
                  <c:v>-2.9116630222029</c:v>
                </c:pt>
                <c:pt idx="44">
                  <c:v>-2.31365460965935</c:v>
                </c:pt>
                <c:pt idx="45">
                  <c:v>-1.72153868601617</c:v>
                </c:pt>
                <c:pt idx="46">
                  <c:v>-1.13728252495594</c:v>
                </c:pt>
                <c:pt idx="47">
                  <c:v>-0.562809324735326</c:v>
                </c:pt>
                <c:pt idx="48">
                  <c:v>0</c:v>
                </c:pt>
                <c:pt idx="49">
                  <c:v>0.549305130741914</c:v>
                </c:pt>
                <c:pt idx="50">
                  <c:v>1.08330475415414</c:v>
                </c:pt>
                <c:pt idx="51">
                  <c:v>1.60023506048537</c:v>
                </c:pt>
                <c:pt idx="52">
                  <c:v>2.09836832486212</c:v>
                </c:pt>
                <c:pt idx="53">
                  <c:v>2.57601156556962</c:v>
                </c:pt>
                <c:pt idx="54">
                  <c:v>3.03150527390176</c:v>
                </c:pt>
                <c:pt idx="55">
                  <c:v>3.46322221065202</c:v>
                </c:pt>
                <c:pt idx="56">
                  <c:v>3.86956626472534</c:v>
                </c:pt>
                <c:pt idx="57">
                  <c:v>4.24897136971822</c:v>
                </c:pt>
                <c:pt idx="58">
                  <c:v>4.59990047465476</c:v>
                </c:pt>
                <c:pt idx="59">
                  <c:v>4.9208445653851</c:v>
                </c:pt>
                <c:pt idx="60">
                  <c:v>5.21032173340791</c:v>
                </c:pt>
                <c:pt idx="61">
                  <c:v>5.4668762891406</c:v>
                </c:pt>
                <c:pt idx="62">
                  <c:v>5.68907791689753</c:v>
                </c:pt>
                <c:pt idx="63">
                  <c:v>5.87552086903133</c:v>
                </c:pt>
                <c:pt idx="64">
                  <c:v>6.02482319687465</c:v>
                </c:pt>
                <c:pt idx="65">
                  <c:v>6.13562601632248</c:v>
                </c:pt>
                <c:pt idx="66">
                  <c:v>6.20659280601785</c:v>
                </c:pt>
                <c:pt idx="67">
                  <c:v>6.23640873627483</c:v>
                </c:pt>
                <c:pt idx="68">
                  <c:v>6.22378002697724</c:v>
                </c:pt>
                <c:pt idx="69">
                  <c:v>6.16743333285331</c:v>
                </c:pt>
                <c:pt idx="70">
                  <c:v>6.0661151545919</c:v>
                </c:pt>
                <c:pt idx="71">
                  <c:v>5.91859127439739</c:v>
                </c:pt>
                <c:pt idx="72">
                  <c:v>5.7236462146725</c:v>
                </c:pt>
                <c:pt idx="73">
                  <c:v>5.48008271859544</c:v>
                </c:pt>
                <c:pt idx="74">
                  <c:v>5.18672125143303</c:v>
                </c:pt>
                <c:pt idx="75">
                  <c:v>4.84239952152711</c:v>
                </c:pt>
                <c:pt idx="76">
                  <c:v>4.4459720199452</c:v>
                </c:pt>
                <c:pt idx="77">
                  <c:v>3.99630957784575</c:v>
                </c:pt>
                <c:pt idx="78">
                  <c:v>3.4922989406673</c:v>
                </c:pt>
                <c:pt idx="79">
                  <c:v>2.93284235833335</c:v>
                </c:pt>
                <c:pt idx="80">
                  <c:v>2.31685719065717</c:v>
                </c:pt>
                <c:pt idx="81">
                  <c:v>1.64327552724262</c:v>
                </c:pt>
                <c:pt idx="82">
                  <c:v>0.911043821177827</c:v>
                </c:pt>
                <c:pt idx="83">
                  <c:v>0.11912253586479</c:v>
                </c:pt>
                <c:pt idx="84">
                  <c:v>-0.733514195619591</c:v>
                </c:pt>
                <c:pt idx="85">
                  <c:v>-1.64787889919808</c:v>
                </c:pt>
                <c:pt idx="86">
                  <c:v>-2.62497107708668</c:v>
                </c:pt>
                <c:pt idx="87">
                  <c:v>-3.66577751417481</c:v>
                </c:pt>
                <c:pt idx="88">
                  <c:v>-4.77127257400889</c:v>
                </c:pt>
                <c:pt idx="89">
                  <c:v>-5.94241848483125</c:v>
                </c:pt>
                <c:pt idx="90">
                  <c:v>-7.18016561610511</c:v>
                </c:pt>
                <c:pt idx="91">
                  <c:v>-8.4854527459388</c:v>
                </c:pt>
                <c:pt idx="92">
                  <c:v>-9.85920731981105</c:v>
                </c:pt>
                <c:pt idx="93">
                  <c:v>-11.3023457009399</c:v>
                </c:pt>
              </c:numCache>
            </c:numRef>
          </c:yVal>
          <c:smooth val="1"/>
        </c:ser>
        <c:axId val="93153770"/>
        <c:axId val="9295385"/>
      </c:scatterChart>
      <c:valAx>
        <c:axId val="93153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85"/>
        <c:crossesAt val="0"/>
        <c:crossBetween val="midCat"/>
        <c:majorUnit val="10"/>
        <c:minorUnit val="5"/>
      </c:valAx>
      <c:valAx>
        <c:axId val="92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Mid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 Bearing-Mid'!$D$36:$D$129</c:f>
              <c:numCache>
                <c:formatCode>General</c:formatCode>
                <c:ptCount val="94"/>
                <c:pt idx="0">
                  <c:v>11.9639887924504</c:v>
                </c:pt>
                <c:pt idx="1">
                  <c:v>10.2984014978115</c:v>
                </c:pt>
                <c:pt idx="2">
                  <c:v>8.78714144357414</c:v>
                </c:pt>
                <c:pt idx="3">
                  <c:v>7.41462621775398</c:v>
                </c:pt>
                <c:pt idx="4">
                  <c:v>6.16780041221807</c:v>
                </c:pt>
                <c:pt idx="5">
                  <c:v>5.03552744462138</c:v>
                </c:pt>
                <c:pt idx="6">
                  <c:v>4.00816745601765</c:v>
                </c:pt>
                <c:pt idx="7">
                  <c:v>3.07727409621589</c:v>
                </c:pt>
                <c:pt idx="8">
                  <c:v>2.23537043668932</c:v>
                </c:pt>
                <c:pt idx="9">
                  <c:v>1.47577936364456</c:v>
                </c:pt>
                <c:pt idx="10">
                  <c:v>0.792492569483841</c:v>
                </c:pt>
                <c:pt idx="11">
                  <c:v>0.180067568082904</c:v>
                </c:pt>
                <c:pt idx="12">
                  <c:v>-0.366454507994263</c:v>
                </c:pt>
                <c:pt idx="13">
                  <c:v>-0.851615410594775</c:v>
                </c:pt>
                <c:pt idx="14">
                  <c:v>-1.27959422332856</c:v>
                </c:pt>
                <c:pt idx="15">
                  <c:v>-1.65425241586735</c:v>
                </c:pt>
                <c:pt idx="16">
                  <c:v>-1.97917148401041</c:v>
                </c:pt>
                <c:pt idx="17">
                  <c:v>-2.25768466856096</c:v>
                </c:pt>
                <c:pt idx="18">
                  <c:v>-2.49290389502926</c:v>
                </c:pt>
                <c:pt idx="19">
                  <c:v>-2.68774281856759</c:v>
                </c:pt>
                <c:pt idx="20">
                  <c:v>-2.84493666682317</c:v>
                </c:pt>
                <c:pt idx="21">
                  <c:v>-2.96705942885922</c:v>
                </c:pt>
                <c:pt idx="22">
                  <c:v>-3.056538828057</c:v>
                </c:pt>
                <c:pt idx="23">
                  <c:v>-3.11566943190962</c:v>
                </c:pt>
                <c:pt idx="24">
                  <c:v>-3.14662418542969</c:v>
                </c:pt>
                <c:pt idx="25">
                  <c:v>-3.15146460286269</c:v>
                </c:pt>
                <c:pt idx="26">
                  <c:v>-3.1321498111605</c:v>
                </c:pt>
                <c:pt idx="27">
                  <c:v>-3.09054460571389</c:v>
                </c:pt>
                <c:pt idx="28">
                  <c:v>-3.02842665231253</c:v>
                </c:pt>
                <c:pt idx="29">
                  <c:v>-2.94749294779473</c:v>
                </c:pt>
                <c:pt idx="30">
                  <c:v>-2.84936563430432</c:v>
                </c:pt>
                <c:pt idx="31">
                  <c:v>-2.73559724766011</c:v>
                </c:pt>
                <c:pt idx="32">
                  <c:v>-2.60767546845432</c:v>
                </c:pt>
                <c:pt idx="33">
                  <c:v>-2.46702743461179</c:v>
                </c:pt>
                <c:pt idx="34">
                  <c:v>-2.31502366590956</c:v>
                </c:pt>
                <c:pt idx="35">
                  <c:v>-2.1529816440376</c:v>
                </c:pt>
                <c:pt idx="36">
                  <c:v>-1.98216908596339</c:v>
                </c:pt>
                <c:pt idx="37">
                  <c:v>-1.80380694343268</c:v>
                </c:pt>
                <c:pt idx="38">
                  <c:v>-1.61907215726012</c:v>
                </c:pt>
                <c:pt idx="39">
                  <c:v>-1.42910019148462</c:v>
                </c:pt>
                <c:pt idx="40">
                  <c:v>-1.23498736941076</c:v>
                </c:pt>
                <c:pt idx="41">
                  <c:v>-1.03779303093575</c:v>
                </c:pt>
                <c:pt idx="42">
                  <c:v>-0.838541528284509</c:v>
                </c:pt>
                <c:pt idx="43">
                  <c:v>-0.638224075327116</c:v>
                </c:pt>
                <c:pt idx="44">
                  <c:v>-0.437800463947497</c:v>
                </c:pt>
                <c:pt idx="45">
                  <c:v>-0.238200659451422</c:v>
                </c:pt>
                <c:pt idx="46">
                  <c:v>-0.0403262857098525</c:v>
                </c:pt>
                <c:pt idx="47">
                  <c:v>0.154947990390269</c:v>
                </c:pt>
                <c:pt idx="48">
                  <c:v>0.346773166623052</c:v>
                </c:pt>
                <c:pt idx="49">
                  <c:v>0.534324697518514</c:v>
                </c:pt>
                <c:pt idx="50">
                  <c:v>0.7168013639523</c:v>
                </c:pt>
                <c:pt idx="51">
                  <c:v>0.893424213978165</c:v>
                </c:pt>
                <c:pt idx="52">
                  <c:v>1.0634355692556</c:v>
                </c:pt>
                <c:pt idx="53">
                  <c:v>1.22609809196535</c:v>
                </c:pt>
                <c:pt idx="54">
                  <c:v>1.38069390758187</c:v>
                </c:pt>
                <c:pt idx="55">
                  <c:v>1.52652377928689</c:v>
                </c:pt>
                <c:pt idx="56">
                  <c:v>1.6629063302064</c:v>
                </c:pt>
                <c:pt idx="57">
                  <c:v>1.78917730997796</c:v>
                </c:pt>
                <c:pt idx="58">
                  <c:v>1.9046889024637</c:v>
                </c:pt>
                <c:pt idx="59">
                  <c:v>2.00880907170779</c:v>
                </c:pt>
                <c:pt idx="60">
                  <c:v>2.10092094347124</c:v>
                </c:pt>
                <c:pt idx="61">
                  <c:v>2.18042221990368</c:v>
                </c:pt>
                <c:pt idx="62">
                  <c:v>2.24672462511933</c:v>
                </c:pt>
                <c:pt idx="63">
                  <c:v>2.29925337961481</c:v>
                </c:pt>
                <c:pt idx="64">
                  <c:v>2.3374467016381</c:v>
                </c:pt>
                <c:pt idx="65">
                  <c:v>2.36075533376606</c:v>
                </c:pt>
                <c:pt idx="66">
                  <c:v>2.36864209308203</c:v>
                </c:pt>
                <c:pt idx="67">
                  <c:v>2.36058144346771</c:v>
                </c:pt>
                <c:pt idx="68">
                  <c:v>2.33605908863888</c:v>
                </c:pt>
                <c:pt idx="69">
                  <c:v>2.29457158465436</c:v>
                </c:pt>
                <c:pt idx="70">
                  <c:v>2.23562597071998</c:v>
                </c:pt>
                <c:pt idx="71">
                  <c:v>2.15873941720088</c:v>
                </c:pt>
                <c:pt idx="72">
                  <c:v>2.06343888982224</c:v>
                </c:pt>
                <c:pt idx="73">
                  <c:v>1.9492608291265</c:v>
                </c:pt>
                <c:pt idx="74">
                  <c:v>1.81575084430369</c:v>
                </c:pt>
                <c:pt idx="75">
                  <c:v>1.66246342058344</c:v>
                </c:pt>
                <c:pt idx="76">
                  <c:v>1.48896163943198</c:v>
                </c:pt>
                <c:pt idx="77">
                  <c:v>1.29481691084152</c:v>
                </c:pt>
                <c:pt idx="78">
                  <c:v>1.07960871705131</c:v>
                </c:pt>
                <c:pt idx="79">
                  <c:v>0.842924367090291</c:v>
                </c:pt>
                <c:pt idx="80">
                  <c:v>0.584358761552153</c:v>
                </c:pt>
                <c:pt idx="81">
                  <c:v>0.30351416707299</c:v>
                </c:pt>
                <c:pt idx="82">
                  <c:v>0</c:v>
                </c:pt>
                <c:pt idx="83">
                  <c:v>-0.326567381219775</c:v>
                </c:pt>
                <c:pt idx="84">
                  <c:v>-0.676564875378631</c:v>
                </c:pt>
                <c:pt idx="85">
                  <c:v>-1.05036282998776</c:v>
                </c:pt>
                <c:pt idx="86">
                  <c:v>-1.44832522529555</c:v>
                </c:pt>
                <c:pt idx="87">
                  <c:v>-1.87080985120565</c:v>
                </c:pt>
                <c:pt idx="88">
                  <c:v>-2.31816847744653</c:v>
                </c:pt>
                <c:pt idx="89">
                  <c:v>-2.79074701731929</c:v>
                </c:pt>
                <c:pt idx="90">
                  <c:v>-3.28888568532307</c:v>
                </c:pt>
                <c:pt idx="91">
                  <c:v>-3.81291914895746</c:v>
                </c:pt>
                <c:pt idx="92">
                  <c:v>-4.36317667496883</c:v>
                </c:pt>
                <c:pt idx="93">
                  <c:v>-4.93998227029942</c:v>
                </c:pt>
              </c:numCache>
            </c:numRef>
          </c:yVal>
          <c:smooth val="1"/>
        </c:ser>
        <c:axId val="21339881"/>
        <c:axId val="82515192"/>
      </c:scatterChart>
      <c:valAx>
        <c:axId val="21339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192"/>
        <c:crossesAt val="0"/>
        <c:crossBetween val="midCat"/>
        <c:majorUnit val="10"/>
        <c:minorUnit val="5"/>
      </c:valAx>
      <c:valAx>
        <c:axId val="825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Mid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 Bearing-Mid'!$B$29:$B$129</c:f>
              <c:numCache>
                <c:formatCode>General</c:formatCode>
                <c:ptCount val="101"/>
                <c:pt idx="0">
                  <c:v>194.013500608791</c:v>
                </c:pt>
                <c:pt idx="1">
                  <c:v>199.440800362733</c:v>
                </c:pt>
                <c:pt idx="2">
                  <c:v>204.963200340762</c:v>
                </c:pt>
                <c:pt idx="3">
                  <c:v>210.567200287819</c:v>
                </c:pt>
                <c:pt idx="4">
                  <c:v>216.252800203902</c:v>
                </c:pt>
                <c:pt idx="5">
                  <c:v>222.020000089013</c:v>
                </c:pt>
                <c:pt idx="6">
                  <c:v>227.86879994315</c:v>
                </c:pt>
                <c:pt idx="7">
                  <c:v>233.799199766315</c:v>
                </c:pt>
                <c:pt idx="8">
                  <c:v>239.811199558507</c:v>
                </c:pt>
                <c:pt idx="9">
                  <c:v>245.904799319726</c:v>
                </c:pt>
                <c:pt idx="10">
                  <c:v>252.079999049971</c:v>
                </c:pt>
                <c:pt idx="11">
                  <c:v>258.336798749244</c:v>
                </c:pt>
                <c:pt idx="12">
                  <c:v>264.675198417544</c:v>
                </c:pt>
                <c:pt idx="13">
                  <c:v>271.095198054871</c:v>
                </c:pt>
                <c:pt idx="14">
                  <c:v>277.596797661225</c:v>
                </c:pt>
                <c:pt idx="15">
                  <c:v>284.179997236606</c:v>
                </c:pt>
                <c:pt idx="16">
                  <c:v>290.844796781013</c:v>
                </c:pt>
                <c:pt idx="17">
                  <c:v>297.591196294448</c:v>
                </c:pt>
                <c:pt idx="18">
                  <c:v>304.41919577691</c:v>
                </c:pt>
                <c:pt idx="19">
                  <c:v>311.328795228399</c:v>
                </c:pt>
                <c:pt idx="20">
                  <c:v>318.319994648915</c:v>
                </c:pt>
                <c:pt idx="21">
                  <c:v>325.392794038458</c:v>
                </c:pt>
                <c:pt idx="22">
                  <c:v>332.547193397029</c:v>
                </c:pt>
                <c:pt idx="23">
                  <c:v>339.783192724626</c:v>
                </c:pt>
                <c:pt idx="24">
                  <c:v>347.10079202125</c:v>
                </c:pt>
                <c:pt idx="25">
                  <c:v>354.499991286901</c:v>
                </c:pt>
                <c:pt idx="26">
                  <c:v>361.980790521579</c:v>
                </c:pt>
                <c:pt idx="27">
                  <c:v>369.543189725284</c:v>
                </c:pt>
                <c:pt idx="28">
                  <c:v>377.187188898017</c:v>
                </c:pt>
                <c:pt idx="29">
                  <c:v>384.912788039776</c:v>
                </c:pt>
                <c:pt idx="30">
                  <c:v>392.719987150562</c:v>
                </c:pt>
                <c:pt idx="31">
                  <c:v>400.608786230375</c:v>
                </c:pt>
                <c:pt idx="32">
                  <c:v>408.579185279216</c:v>
                </c:pt>
                <c:pt idx="33">
                  <c:v>416.631184297083</c:v>
                </c:pt>
                <c:pt idx="34">
                  <c:v>424.764783283977</c:v>
                </c:pt>
                <c:pt idx="35">
                  <c:v>432.979982239899</c:v>
                </c:pt>
                <c:pt idx="36">
                  <c:v>441.276781164847</c:v>
                </c:pt>
                <c:pt idx="37">
                  <c:v>449.655180058823</c:v>
                </c:pt>
                <c:pt idx="38">
                  <c:v>458.115178921825</c:v>
                </c:pt>
                <c:pt idx="39">
                  <c:v>466.656777753855</c:v>
                </c:pt>
                <c:pt idx="40">
                  <c:v>475.279976554911</c:v>
                </c:pt>
                <c:pt idx="41">
                  <c:v>483.984775324995</c:v>
                </c:pt>
                <c:pt idx="42">
                  <c:v>492.771174064106</c:v>
                </c:pt>
                <c:pt idx="43">
                  <c:v>501.639172772243</c:v>
                </c:pt>
                <c:pt idx="44">
                  <c:v>510.588771449408</c:v>
                </c:pt>
                <c:pt idx="45">
                  <c:v>519.6199700956</c:v>
                </c:pt>
                <c:pt idx="46">
                  <c:v>528.732768710818</c:v>
                </c:pt>
                <c:pt idx="47">
                  <c:v>537.927167295064</c:v>
                </c:pt>
                <c:pt idx="48">
                  <c:v>547.203165848337</c:v>
                </c:pt>
                <c:pt idx="49">
                  <c:v>556.560764370637</c:v>
                </c:pt>
                <c:pt idx="50">
                  <c:v>565.999962861964</c:v>
                </c:pt>
                <c:pt idx="51">
                  <c:v>575.520761322317</c:v>
                </c:pt>
                <c:pt idx="52">
                  <c:v>585.123159751698</c:v>
                </c:pt>
                <c:pt idx="53">
                  <c:v>594.807158150106</c:v>
                </c:pt>
                <c:pt idx="54">
                  <c:v>604.572756517541</c:v>
                </c:pt>
                <c:pt idx="55">
                  <c:v>614.419954854003</c:v>
                </c:pt>
                <c:pt idx="56">
                  <c:v>624.348753159492</c:v>
                </c:pt>
                <c:pt idx="57">
                  <c:v>634.359151434008</c:v>
                </c:pt>
                <c:pt idx="58">
                  <c:v>644.451149677551</c:v>
                </c:pt>
                <c:pt idx="59">
                  <c:v>654.624747890121</c:v>
                </c:pt>
                <c:pt idx="60">
                  <c:v>664.879946071718</c:v>
                </c:pt>
                <c:pt idx="61">
                  <c:v>675.216744222342</c:v>
                </c:pt>
                <c:pt idx="62">
                  <c:v>685.635142341993</c:v>
                </c:pt>
                <c:pt idx="63">
                  <c:v>696.135140430672</c:v>
                </c:pt>
                <c:pt idx="64">
                  <c:v>706.716738488377</c:v>
                </c:pt>
                <c:pt idx="65">
                  <c:v>717.379936515109</c:v>
                </c:pt>
                <c:pt idx="66">
                  <c:v>728.124734510868</c:v>
                </c:pt>
                <c:pt idx="67">
                  <c:v>738.951132475655</c:v>
                </c:pt>
                <c:pt idx="68">
                  <c:v>749.859130409468</c:v>
                </c:pt>
                <c:pt idx="69">
                  <c:v>760.848728312308</c:v>
                </c:pt>
                <c:pt idx="70">
                  <c:v>771.919926184176</c:v>
                </c:pt>
                <c:pt idx="71">
                  <c:v>783.07272402507</c:v>
                </c:pt>
                <c:pt idx="72">
                  <c:v>794.307121834991</c:v>
                </c:pt>
                <c:pt idx="73">
                  <c:v>805.62311961394</c:v>
                </c:pt>
                <c:pt idx="74">
                  <c:v>817.020717361915</c:v>
                </c:pt>
                <c:pt idx="75">
                  <c:v>828.499915078918</c:v>
                </c:pt>
                <c:pt idx="76">
                  <c:v>840.060712764947</c:v>
                </c:pt>
                <c:pt idx="77">
                  <c:v>851.703110420004</c:v>
                </c:pt>
                <c:pt idx="78">
                  <c:v>863.427108044088</c:v>
                </c:pt>
                <c:pt idx="79">
                  <c:v>875.232705637198</c:v>
                </c:pt>
                <c:pt idx="80">
                  <c:v>887.119903199336</c:v>
                </c:pt>
                <c:pt idx="81">
                  <c:v>899.0887007305</c:v>
                </c:pt>
                <c:pt idx="82">
                  <c:v>911.139098230692</c:v>
                </c:pt>
                <c:pt idx="83">
                  <c:v>923.271095699911</c:v>
                </c:pt>
                <c:pt idx="84">
                  <c:v>935.484693138156</c:v>
                </c:pt>
                <c:pt idx="85">
                  <c:v>947.779890545429</c:v>
                </c:pt>
                <c:pt idx="86">
                  <c:v>960.156687921729</c:v>
                </c:pt>
                <c:pt idx="87">
                  <c:v>972.615085267056</c:v>
                </c:pt>
                <c:pt idx="88">
                  <c:v>985.15508258141</c:v>
                </c:pt>
                <c:pt idx="89">
                  <c:v>997.776679864791</c:v>
                </c:pt>
                <c:pt idx="90">
                  <c:v>1010.4798771172</c:v>
                </c:pt>
                <c:pt idx="91">
                  <c:v>1023.26467433863</c:v>
                </c:pt>
                <c:pt idx="92">
                  <c:v>1036.1310715291</c:v>
                </c:pt>
                <c:pt idx="93">
                  <c:v>1049.07906868858</c:v>
                </c:pt>
                <c:pt idx="94">
                  <c:v>1062.1086658171</c:v>
                </c:pt>
                <c:pt idx="95">
                  <c:v>1075.21986291464</c:v>
                </c:pt>
                <c:pt idx="96">
                  <c:v>1088.41265998121</c:v>
                </c:pt>
                <c:pt idx="97">
                  <c:v>1101.68705701681</c:v>
                </c:pt>
                <c:pt idx="98">
                  <c:v>1115.04305402143</c:v>
                </c:pt>
                <c:pt idx="99">
                  <c:v>1128.48065099509</c:v>
                </c:pt>
                <c:pt idx="100">
                  <c:v>1141.99984793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Mid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 Bearing-Mid'!$C$29:$C$129</c:f>
              <c:numCache>
                <c:formatCode>General</c:formatCode>
                <c:ptCount val="101"/>
                <c:pt idx="0">
                  <c:v>1497.62539941202</c:v>
                </c:pt>
                <c:pt idx="1">
                  <c:v>334.879219791554</c:v>
                </c:pt>
                <c:pt idx="2">
                  <c:v>281.598735465679</c:v>
                </c:pt>
                <c:pt idx="3">
                  <c:v>254.453181580786</c:v>
                </c:pt>
                <c:pt idx="4">
                  <c:v>236.795367193068</c:v>
                </c:pt>
                <c:pt idx="5">
                  <c:v>223.94723157367</c:v>
                </c:pt>
                <c:pt idx="6">
                  <c:v>213.968768241186</c:v>
                </c:pt>
                <c:pt idx="7">
                  <c:v>245.763188558766</c:v>
                </c:pt>
                <c:pt idx="8">
                  <c:v>250.109601056318</c:v>
                </c:pt>
                <c:pt idx="9">
                  <c:v>254.6919407633</c:v>
                </c:pt>
                <c:pt idx="10">
                  <c:v>259.494625267725</c:v>
                </c:pt>
                <c:pt idx="11">
                  <c:v>264.504599161462</c:v>
                </c:pt>
                <c:pt idx="12">
                  <c:v>269.710725862165</c:v>
                </c:pt>
                <c:pt idx="13">
                  <c:v>275.103365510888</c:v>
                </c:pt>
                <c:pt idx="14">
                  <c:v>280.674071757441</c:v>
                </c:pt>
                <c:pt idx="15">
                  <c:v>286.415367673295</c:v>
                </c:pt>
                <c:pt idx="16">
                  <c:v>292.320576144658</c:v>
                </c:pt>
                <c:pt idx="17">
                  <c:v>298.383688863932</c:v>
                </c:pt>
                <c:pt idx="18">
                  <c:v>304.599263344993</c:v>
                </c:pt>
                <c:pt idx="19">
                  <c:v>310.962340720405</c:v>
                </c:pt>
                <c:pt idx="20">
                  <c:v>317.468379238321</c:v>
                </c:pt>
                <c:pt idx="21">
                  <c:v>324.11319981513</c:v>
                </c:pt>
                <c:pt idx="22">
                  <c:v>330.892940981161</c:v>
                </c:pt>
                <c:pt idx="23">
                  <c:v>337.804021240615</c:v>
                </c:pt>
                <c:pt idx="24">
                  <c:v>344.843107352689</c:v>
                </c:pt>
                <c:pt idx="25">
                  <c:v>352.007087391872</c:v>
                </c:pt>
                <c:pt idx="26">
                  <c:v>359.293047703012</c:v>
                </c:pt>
                <c:pt idx="27">
                  <c:v>366.698253058461</c:v>
                </c:pt>
                <c:pt idx="28">
                  <c:v>374.220129469157</c:v>
                </c:pt>
                <c:pt idx="29">
                  <c:v>381.856249211719</c:v>
                </c:pt>
                <c:pt idx="30">
                  <c:v>389.604317718652</c:v>
                </c:pt>
                <c:pt idx="31">
                  <c:v>397.462162044946</c:v>
                </c:pt>
                <c:pt idx="32">
                  <c:v>405.427720676353</c:v>
                </c:pt>
                <c:pt idx="33">
                  <c:v>413.499034485923</c:v>
                </c:pt>
                <c:pt idx="34">
                  <c:v>421.674238678264</c:v>
                </c:pt>
                <c:pt idx="35">
                  <c:v>429.951555587586</c:v>
                </c:pt>
                <c:pt idx="36">
                  <c:v>438.329288217053</c:v>
                </c:pt>
                <c:pt idx="37">
                  <c:v>446.805814424519</c:v>
                </c:pt>
                <c:pt idx="38">
                  <c:v>455.379581674165</c:v>
                </c:pt>
                <c:pt idx="39">
                  <c:v>464.049102285401</c:v>
                </c:pt>
                <c:pt idx="40">
                  <c:v>472.8129491203</c:v>
                </c:pt>
                <c:pt idx="41">
                  <c:v>481.669751659086</c:v>
                </c:pt>
                <c:pt idx="42">
                  <c:v>490.618192420068</c:v>
                </c:pt>
                <c:pt idx="43">
                  <c:v>499.65700368628</c:v>
                </c:pt>
                <c:pt idx="44">
                  <c:v>508.784964505975</c:v>
                </c:pt>
                <c:pt idx="45">
                  <c:v>518.000897938339</c:v>
                </c:pt>
                <c:pt idx="46">
                  <c:v>527.303668519334</c:v>
                </c:pt>
                <c:pt idx="47">
                  <c:v>536.692179925653</c:v>
                </c:pt>
                <c:pt idx="48">
                  <c:v>546.165372817401</c:v>
                </c:pt>
                <c:pt idx="49">
                  <c:v>555.722222842352</c:v>
                </c:pt>
                <c:pt idx="50">
                  <c:v>565.361738786636</c:v>
                </c:pt>
                <c:pt idx="51">
                  <c:v>575.08296085837</c:v>
                </c:pt>
                <c:pt idx="52">
                  <c:v>584.884959092247</c:v>
                </c:pt>
                <c:pt idx="53">
                  <c:v>594.766831864396</c:v>
                </c:pt>
                <c:pt idx="54">
                  <c:v>604.727704507931</c:v>
                </c:pt>
                <c:pt idx="55">
                  <c:v>614.766728020626</c:v>
                </c:pt>
                <c:pt idx="56">
                  <c:v>624.88307785701</c:v>
                </c:pt>
                <c:pt idx="57">
                  <c:v>635.07595279796</c:v>
                </c:pt>
                <c:pt idx="58">
                  <c:v>645.344573891529</c:v>
                </c:pt>
                <c:pt idx="59">
                  <c:v>655.688183459377</c:v>
                </c:pt>
                <c:pt idx="60">
                  <c:v>666.106044163684</c:v>
                </c:pt>
                <c:pt idx="61">
                  <c:v>676.597438129924</c:v>
                </c:pt>
                <c:pt idx="62">
                  <c:v>687.16166612128</c:v>
                </c:pt>
                <c:pt idx="63">
                  <c:v>697.798046760878</c:v>
                </c:pt>
                <c:pt idx="64">
                  <c:v>708.505915798355</c:v>
                </c:pt>
                <c:pt idx="65">
                  <c:v>719.284625417573</c:v>
                </c:pt>
                <c:pt idx="66">
                  <c:v>730.133543582576</c:v>
                </c:pt>
                <c:pt idx="67">
                  <c:v>741.052053419126</c:v>
                </c:pt>
                <c:pt idx="68">
                  <c:v>752.039552629372</c:v>
                </c:pt>
                <c:pt idx="69">
                  <c:v>763.095452937428</c:v>
                </c:pt>
                <c:pt idx="70">
                  <c:v>774.219179563791</c:v>
                </c:pt>
                <c:pt idx="71">
                  <c:v>785.410170726708</c:v>
                </c:pt>
                <c:pt idx="72">
                  <c:v>796.667877168758</c:v>
                </c:pt>
                <c:pt idx="73">
                  <c:v>807.991761707022</c:v>
                </c:pt>
                <c:pt idx="74">
                  <c:v>819.381298805383</c:v>
                </c:pt>
                <c:pt idx="75">
                  <c:v>830.835974167557</c:v>
                </c:pt>
                <c:pt idx="76">
                  <c:v>842.355284349602</c:v>
                </c:pt>
                <c:pt idx="77">
                  <c:v>853.938736390724</c:v>
                </c:pt>
                <c:pt idx="78">
                  <c:v>865.585847461288</c:v>
                </c:pt>
                <c:pt idx="79">
                  <c:v>877.29614452702</c:v>
                </c:pt>
                <c:pt idx="80">
                  <c:v>889.069164028462</c:v>
                </c:pt>
                <c:pt idx="81">
                  <c:v>900.904451574804</c:v>
                </c:pt>
                <c:pt idx="82">
                  <c:v>912.801561651276</c:v>
                </c:pt>
                <c:pt idx="83">
                  <c:v>924.760057339343</c:v>
                </c:pt>
                <c:pt idx="84">
                  <c:v>936.779510048998</c:v>
                </c:pt>
                <c:pt idx="85">
                  <c:v>948.859499262481</c:v>
                </c:pt>
                <c:pt idx="86">
                  <c:v>960.999612288819</c:v>
                </c:pt>
                <c:pt idx="87">
                  <c:v>973.199444028608</c:v>
                </c:pt>
                <c:pt idx="88">
                  <c:v>985.458596748483</c:v>
                </c:pt>
                <c:pt idx="89">
                  <c:v>997.776679864791</c:v>
                </c:pt>
                <c:pt idx="90">
                  <c:v>1010.15330973598</c:v>
                </c:pt>
                <c:pt idx="91">
                  <c:v>1022.58810946325</c:v>
                </c:pt>
                <c:pt idx="92">
                  <c:v>1035.08070869911</c:v>
                </c:pt>
                <c:pt idx="93">
                  <c:v>1047.63074346329</c:v>
                </c:pt>
                <c:pt idx="94">
                  <c:v>1060.23785596589</c:v>
                </c:pt>
                <c:pt idx="95">
                  <c:v>1072.9016944372</c:v>
                </c:pt>
                <c:pt idx="96">
                  <c:v>1085.62191296389</c:v>
                </c:pt>
                <c:pt idx="97">
                  <c:v>1098.39817133149</c:v>
                </c:pt>
                <c:pt idx="98">
                  <c:v>1111.23013487248</c:v>
                </c:pt>
                <c:pt idx="99">
                  <c:v>1124.11747432012</c:v>
                </c:pt>
                <c:pt idx="100">
                  <c:v>1137.05986566746</c:v>
                </c:pt>
              </c:numCache>
            </c:numRef>
          </c:yVal>
          <c:smooth val="1"/>
        </c:ser>
        <c:axId val="36095462"/>
        <c:axId val="85710516"/>
      </c:scatterChart>
      <c:valAx>
        <c:axId val="36095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516"/>
        <c:crossesAt val="0"/>
        <c:crossBetween val="midCat"/>
        <c:majorUnit val="10"/>
        <c:minorUnit val="5"/>
      </c:valAx>
      <c:valAx>
        <c:axId val="8571051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462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Mid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 Bearing-Mid'!$E$36:$E$129</c:f>
              <c:numCache>
                <c:formatCode>General</c:formatCode>
                <c:ptCount val="94"/>
                <c:pt idx="0">
                  <c:v>5.11720690421887</c:v>
                </c:pt>
                <c:pt idx="1">
                  <c:v>4.29437887670422</c:v>
                </c:pt>
                <c:pt idx="2">
                  <c:v>3.57339160027906</c:v>
                </c:pt>
                <c:pt idx="3">
                  <c:v>2.94137823139397</c:v>
                </c:pt>
                <c:pt idx="4">
                  <c:v>2.38750361624047</c:v>
                </c:pt>
                <c:pt idx="5">
                  <c:v>1.90253090381271</c:v>
                </c:pt>
                <c:pt idx="6">
                  <c:v>1.47850920443319</c:v>
                </c:pt>
                <c:pt idx="7">
                  <c:v>1.10854092055174</c:v>
                </c:pt>
                <c:pt idx="8">
                  <c:v>0.786603722438696</c:v>
                </c:pt>
                <c:pt idx="9">
                  <c:v>0.507411299764708</c:v>
                </c:pt>
                <c:pt idx="10">
                  <c:v>0.266302424047423</c:v>
                </c:pt>
                <c:pt idx="11">
                  <c:v>0.0591511871067634</c:v>
                </c:pt>
                <c:pt idx="12">
                  <c:v>-0.117706589821035</c:v>
                </c:pt>
                <c:pt idx="13">
                  <c:v>-0.26753437575734</c:v>
                </c:pt>
                <c:pt idx="14">
                  <c:v>-0.393246023505156</c:v>
                </c:pt>
                <c:pt idx="15">
                  <c:v>-0.497448918142675</c:v>
                </c:pt>
                <c:pt idx="16">
                  <c:v>-0.582480689565599</c:v>
                </c:pt>
                <c:pt idx="17">
                  <c:v>-0.650440655987538</c:v>
                </c:pt>
                <c:pt idx="18">
                  <c:v>-0.703216912919956</c:v>
                </c:pt>
                <c:pt idx="19">
                  <c:v>-0.742509793045871</c:v>
                </c:pt>
                <c:pt idx="20">
                  <c:v>-0.769852278684415</c:v>
                </c:pt>
                <c:pt idx="21">
                  <c:v>-0.786627837898664</c:v>
                </c:pt>
                <c:pt idx="22">
                  <c:v>-0.79408606911266</c:v>
                </c:pt>
                <c:pt idx="23">
                  <c:v>-0.793356471239425</c:v>
                </c:pt>
                <c:pt idx="24">
                  <c:v>-0.785460602359375</c:v>
                </c:pt>
                <c:pt idx="25">
                  <c:v>-0.771322846686141</c:v>
                </c:pt>
                <c:pt idx="26">
                  <c:v>-0.751779974522284</c:v>
                </c:pt>
                <c:pt idx="27">
                  <c:v>-0.72758965134068</c:v>
                </c:pt>
                <c:pt idx="28">
                  <c:v>-0.699438028669554</c:v>
                </c:pt>
                <c:pt idx="29">
                  <c:v>-0.667946530069897</c:v>
                </c:pt>
                <c:pt idx="30">
                  <c:v>-0.633677929370584</c:v>
                </c:pt>
                <c:pt idx="31">
                  <c:v>-0.597141804840071</c:v>
                </c:pt>
                <c:pt idx="32">
                  <c:v>-0.558799441637977</c:v>
                </c:pt>
                <c:pt idx="33">
                  <c:v>-0.519068245309671</c:v>
                </c:pt>
                <c:pt idx="34">
                  <c:v>-0.478325720959927</c:v>
                </c:pt>
                <c:pt idx="35">
                  <c:v>-0.436913065811254</c:v>
                </c:pt>
                <c:pt idx="36">
                  <c:v>-0.3951384169241</c:v>
                </c:pt>
                <c:pt idx="37">
                  <c:v>-0.35327979076238</c:v>
                </c:pt>
                <c:pt idx="38">
                  <c:v>-0.311587746899382</c:v>
                </c:pt>
                <c:pt idx="39">
                  <c:v>-0.270287804360816</c:v>
                </c:pt>
                <c:pt idx="40">
                  <c:v>-0.229582635809383</c:v>
                </c:pt>
                <c:pt idx="41">
                  <c:v>-0.189654061910779</c:v>
                </c:pt>
                <c:pt idx="42">
                  <c:v>-0.150664865719153</c:v>
                </c:pt>
                <c:pt idx="43">
                  <c:v>-0.112760444735712</c:v>
                </c:pt>
                <c:pt idx="44">
                  <c:v>-0.076070316376008</c:v>
                </c:pt>
                <c:pt idx="45">
                  <c:v>-0.0407094908963277</c:v>
                </c:pt>
                <c:pt idx="46">
                  <c:v>-0.00677972434549548</c:v>
                </c:pt>
                <c:pt idx="47">
                  <c:v>0.0256293372005051</c:v>
                </c:pt>
                <c:pt idx="48">
                  <c:v>0.0564391120248449</c:v>
                </c:pt>
                <c:pt idx="49">
                  <c:v>0.0855811267043596</c:v>
                </c:pt>
                <c:pt idx="50">
                  <c:v>0.112996141433749</c:v>
                </c:pt>
                <c:pt idx="51">
                  <c:v>0.138633349389661</c:v>
                </c:pt>
                <c:pt idx="52">
                  <c:v>0.162449643506924</c:v>
                </c:pt>
                <c:pt idx="53">
                  <c:v>0.184408944683842</c:v>
                </c:pt>
                <c:pt idx="54">
                  <c:v>0.204481586008658</c:v>
                </c:pt>
                <c:pt idx="55">
                  <c:v>0.222643748112529</c:v>
                </c:pt>
                <c:pt idx="56">
                  <c:v>0.238876941218284</c:v>
                </c:pt>
                <c:pt idx="57">
                  <c:v>0.253167529865629</c:v>
                </c:pt>
                <c:pt idx="58">
                  <c:v>0.265506296665657</c:v>
                </c:pt>
                <c:pt idx="59">
                  <c:v>0.275888041773123</c:v>
                </c:pt>
                <c:pt idx="60">
                  <c:v>0.28431121506407</c:v>
                </c:pt>
                <c:pt idx="61">
                  <c:v>0.290777578278341</c:v>
                </c:pt>
                <c:pt idx="62">
                  <c:v>0.29529189463232</c:v>
                </c:pt>
                <c:pt idx="63">
                  <c:v>0.29786164362678</c:v>
                </c:pt>
                <c:pt idx="64">
                  <c:v>0.298496758975769</c:v>
                </c:pt>
                <c:pt idx="65">
                  <c:v>0.2972093877633</c:v>
                </c:pt>
                <c:pt idx="66">
                  <c:v>0.294013669098412</c:v>
                </c:pt>
                <c:pt idx="67">
                  <c:v>0.288925530687864</c:v>
                </c:pt>
                <c:pt idx="68">
                  <c:v>0.281962501881048</c:v>
                </c:pt>
                <c:pt idx="69">
                  <c:v>0.273143541864027</c:v>
                </c:pt>
                <c:pt idx="70">
                  <c:v>0.262488881790923</c:v>
                </c:pt>
                <c:pt idx="71">
                  <c:v>0.250019879743068</c:v>
                </c:pt>
                <c:pt idx="72">
                  <c:v>0.235758887497238</c:v>
                </c:pt>
                <c:pt idx="73">
                  <c:v>0.219729128170457</c:v>
                </c:pt>
                <c:pt idx="74">
                  <c:v>0.201954583883483</c:v>
                </c:pt>
                <c:pt idx="75">
                  <c:v>0.182459892656534</c:v>
                </c:pt>
                <c:pt idx="76">
                  <c:v>0.161270253814588</c:v>
                </c:pt>
                <c:pt idx="77">
                  <c:v>0.138411341237231</c:v>
                </c:pt>
                <c:pt idx="78">
                  <c:v>0.113909223842048</c:v>
                </c:pt>
                <c:pt idx="79">
                  <c:v>0.0877902927401163</c:v>
                </c:pt>
                <c:pt idx="80">
                  <c:v>0.0600811945448803</c:v>
                </c:pt>
                <c:pt idx="81">
                  <c:v>0.0308087703590474</c:v>
                </c:pt>
                <c:pt idx="82">
                  <c:v>0</c:v>
                </c:pt>
                <c:pt idx="83">
                  <c:v>-0.0323180489404143</c:v>
                </c:pt>
                <c:pt idx="84">
                  <c:v>-0.0661182675748984</c:v>
                </c:pt>
                <c:pt idx="85">
                  <c:v>-0.101373548081872</c:v>
                </c:pt>
                <c:pt idx="86">
                  <c:v>-0.138056822266604</c:v>
                </c:pt>
                <c:pt idx="87">
                  <c:v>-0.17614109661429</c:v>
                </c:pt>
                <c:pt idx="88">
                  <c:v>-0.215599484105751</c:v>
                </c:pt>
                <c:pt idx="89">
                  <c:v>-0.256405233045292</c:v>
                </c:pt>
                <c:pt idx="90">
                  <c:v>-0.298531753130407</c:v>
                </c:pt>
                <c:pt idx="91">
                  <c:v>-0.341952638977128</c:v>
                </c:pt>
                <c:pt idx="92">
                  <c:v>-0.38664169129718</c:v>
                </c:pt>
                <c:pt idx="93">
                  <c:v>-0.432572935908888</c:v>
                </c:pt>
              </c:numCache>
            </c:numRef>
          </c:yVal>
          <c:smooth val="1"/>
        </c:ser>
        <c:axId val="59772315"/>
        <c:axId val="19015708"/>
      </c:scatterChart>
      <c:valAx>
        <c:axId val="59772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708"/>
        <c:crossesAt val="0"/>
        <c:crossBetween val="midCat"/>
        <c:majorUnit val="10"/>
        <c:minorUnit val="5"/>
      </c:valAx>
      <c:valAx>
        <c:axId val="190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Mid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-Mid'!$D$31:$D$179</c:f>
              <c:numCache>
                <c:formatCode>General</c:formatCode>
                <c:ptCount val="149"/>
                <c:pt idx="0">
                  <c:v>11.5095180523497</c:v>
                </c:pt>
                <c:pt idx="1">
                  <c:v>9.20582413879009</c:v>
                </c:pt>
                <c:pt idx="2">
                  <c:v>7.13247893447252</c:v>
                </c:pt>
                <c:pt idx="3">
                  <c:v>5.25157441765097</c:v>
                </c:pt>
                <c:pt idx="4">
                  <c:v>3.53712397122962</c:v>
                </c:pt>
                <c:pt idx="5">
                  <c:v>1.96981314684206</c:v>
                </c:pt>
                <c:pt idx="6">
                  <c:v>0.534524468585744</c:v>
                </c:pt>
                <c:pt idx="7">
                  <c:v>-0.781009957507678</c:v>
                </c:pt>
                <c:pt idx="8">
                  <c:v>-1.98701538408213</c:v>
                </c:pt>
                <c:pt idx="9">
                  <c:v>-3.09219206129944</c:v>
                </c:pt>
                <c:pt idx="10">
                  <c:v>-4.10406503377061</c:v>
                </c:pt>
                <c:pt idx="11">
                  <c:v>-5.02923038583782</c:v>
                </c:pt>
                <c:pt idx="12">
                  <c:v>-5.87353441319752</c:v>
                </c:pt>
                <c:pt idx="13">
                  <c:v>-6.64220759564344</c:v>
                </c:pt>
                <c:pt idx="14">
                  <c:v>-7.33996709514017</c:v>
                </c:pt>
                <c:pt idx="15">
                  <c:v>-7.97109672044314</c:v>
                </c:pt>
                <c:pt idx="16">
                  <c:v>-8.53951037239597</c:v>
                </c:pt>
                <c:pt idx="17">
                  <c:v>-9.04880312766113</c:v>
                </c:pt>
                <c:pt idx="18">
                  <c:v>-9.50229290455422</c:v>
                </c:pt>
                <c:pt idx="19">
                  <c:v>-9.90305483909157</c:v>
                </c:pt>
                <c:pt idx="20">
                  <c:v>-10.2539499384487</c:v>
                </c:pt>
                <c:pt idx="21">
                  <c:v>-10.5576491851144</c:v>
                </c:pt>
                <c:pt idx="22">
                  <c:v>-10.8166539831969</c:v>
                </c:pt>
                <c:pt idx="23">
                  <c:v>-11.0333136332827</c:v>
                </c:pt>
                <c:pt idx="24">
                  <c:v>-11.2098403707843</c:v>
                </c:pt>
                <c:pt idx="25">
                  <c:v>-11.3483223892924</c:v>
                </c:pt>
                <c:pt idx="26">
                  <c:v>-11.4507351844214</c:v>
                </c:pt>
                <c:pt idx="27">
                  <c:v>-11.5189514876641</c:v>
                </c:pt>
                <c:pt idx="28">
                  <c:v>-11.5547500086119</c:v>
                </c:pt>
                <c:pt idx="29">
                  <c:v>-11.559823163856</c:v>
                </c:pt>
                <c:pt idx="30">
                  <c:v>-11.5357839392519</c:v>
                </c:pt>
                <c:pt idx="31">
                  <c:v>-11.484172007031</c:v>
                </c:pt>
                <c:pt idx="32">
                  <c:v>-11.4064591990118</c:v>
                </c:pt>
                <c:pt idx="33">
                  <c:v>-11.3040544208095</c:v>
                </c:pt>
                <c:pt idx="34">
                  <c:v>-11.1783080786129</c:v>
                </c:pt>
                <c:pt idx="35">
                  <c:v>-11.030516079193</c:v>
                </c:pt>
                <c:pt idx="36">
                  <c:v>-10.8619234548016</c:v>
                </c:pt>
                <c:pt idx="37">
                  <c:v>-10.673727657162</c:v>
                </c:pt>
                <c:pt idx="38">
                  <c:v>-10.4670815585379</c:v>
                </c:pt>
                <c:pt idx="39">
                  <c:v>-10.2430961926537</c:v>
                </c:pt>
                <c:pt idx="40">
                  <c:v>-10.0028432638617</c:v>
                </c:pt>
                <c:pt idx="41">
                  <c:v>-9.74735744924192</c:v>
                </c:pt>
                <c:pt idx="42">
                  <c:v>-9.47763851517345</c:v>
                </c:pt>
                <c:pt idx="43">
                  <c:v>-9.19465326723815</c:v>
                </c:pt>
                <c:pt idx="44">
                  <c:v>-8.89933735001415</c:v>
                </c:pt>
                <c:pt idx="45">
                  <c:v>-8.5925969113506</c:v>
                </c:pt>
                <c:pt idx="46">
                  <c:v>-8.27531014401194</c:v>
                </c:pt>
                <c:pt idx="47">
                  <c:v>-7.94832871611078</c:v>
                </c:pt>
                <c:pt idx="48">
                  <c:v>-7.61247910047018</c:v>
                </c:pt>
                <c:pt idx="49">
                  <c:v>-7.26856381194938</c:v>
                </c:pt>
                <c:pt idx="50">
                  <c:v>-6.91736256079378</c:v>
                </c:pt>
                <c:pt idx="51">
                  <c:v>-6.55963332922403</c:v>
                </c:pt>
                <c:pt idx="52">
                  <c:v>-6.19611337773233</c:v>
                </c:pt>
                <c:pt idx="53">
                  <c:v>-5.82752018689996</c:v>
                </c:pt>
                <c:pt idx="54">
                  <c:v>-5.45455233997086</c:v>
                </c:pt>
                <c:pt idx="55">
                  <c:v>-5.0778903509057</c:v>
                </c:pt>
                <c:pt idx="56">
                  <c:v>-4.69819744218501</c:v>
                </c:pt>
                <c:pt idx="57">
                  <c:v>-4.31612027623009</c:v>
                </c:pt>
                <c:pt idx="58">
                  <c:v>-3.93228964395291</c:v>
                </c:pt>
                <c:pt idx="59">
                  <c:v>-3.54732111361773</c:v>
                </c:pt>
                <c:pt idx="60">
                  <c:v>-3.16181564292754</c:v>
                </c:pt>
                <c:pt idx="61">
                  <c:v>-2.77636015697294</c:v>
                </c:pt>
                <c:pt idx="62">
                  <c:v>-2.39152809446739</c:v>
                </c:pt>
                <c:pt idx="63">
                  <c:v>-2.00787992447738</c:v>
                </c:pt>
                <c:pt idx="64">
                  <c:v>-1.62596363567468</c:v>
                </c:pt>
                <c:pt idx="65">
                  <c:v>-1.24631519996285</c:v>
                </c:pt>
                <c:pt idx="66">
                  <c:v>-0.869459012191896</c:v>
                </c:pt>
                <c:pt idx="67">
                  <c:v>-0.495908307523564</c:v>
                </c:pt>
                <c:pt idx="68">
                  <c:v>-0.126165557892477</c:v>
                </c:pt>
                <c:pt idx="69">
                  <c:v>0.239277151099941</c:v>
                </c:pt>
                <c:pt idx="70">
                  <c:v>0.599937761637989</c:v>
                </c:pt>
                <c:pt idx="71">
                  <c:v>0.955343902345135</c:v>
                </c:pt>
                <c:pt idx="72">
                  <c:v>1.3050325630968</c:v>
                </c:pt>
                <c:pt idx="73">
                  <c:v>1.64854978501057</c:v>
                </c:pt>
                <c:pt idx="74">
                  <c:v>1.98545036471728</c:v>
                </c:pt>
                <c:pt idx="75">
                  <c:v>2.31529757207409</c:v>
                </c:pt>
                <c:pt idx="76">
                  <c:v>2.63766288053807</c:v>
                </c:pt>
                <c:pt idx="77">
                  <c:v>2.95212570948081</c:v>
                </c:pt>
                <c:pt idx="78">
                  <c:v>3.25827317776987</c:v>
                </c:pt>
                <c:pt idx="79">
                  <c:v>3.55569986798469</c:v>
                </c:pt>
                <c:pt idx="80">
                  <c:v>3.84400760068684</c:v>
                </c:pt>
                <c:pt idx="81">
                  <c:v>4.12280521819889</c:v>
                </c:pt>
                <c:pt idx="82">
                  <c:v>4.39170837737458</c:v>
                </c:pt>
                <c:pt idx="83">
                  <c:v>4.65033935088991</c:v>
                </c:pt>
                <c:pt idx="84">
                  <c:v>4.89832683660654</c:v>
                </c:pt>
                <c:pt idx="85">
                  <c:v>5.13530577458698</c:v>
                </c:pt>
                <c:pt idx="86">
                  <c:v>5.36091717137288</c:v>
                </c:pt>
                <c:pt idx="87">
                  <c:v>5.5748079311569</c:v>
                </c:pt>
                <c:pt idx="88">
                  <c:v>5.77663069350206</c:v>
                </c:pt>
                <c:pt idx="89">
                  <c:v>5.96604367728764</c:v>
                </c:pt>
                <c:pt idx="90">
                  <c:v>6.14271053057473</c:v>
                </c:pt>
                <c:pt idx="91">
                  <c:v>6.30630018610179</c:v>
                </c:pt>
                <c:pt idx="92">
                  <c:v>6.45648672214793</c:v>
                </c:pt>
                <c:pt idx="93">
                  <c:v>6.59294922850256</c:v>
                </c:pt>
                <c:pt idx="94">
                  <c:v>6.71537167730492</c:v>
                </c:pt>
                <c:pt idx="95">
                  <c:v>6.82344279852885</c:v>
                </c:pt>
                <c:pt idx="96">
                  <c:v>6.91685595989486</c:v>
                </c:pt>
                <c:pt idx="97">
                  <c:v>6.99530905101403</c:v>
                </c:pt>
                <c:pt idx="98">
                  <c:v>7.05850437156903</c:v>
                </c:pt>
                <c:pt idx="99">
                  <c:v>7.1061485233555</c:v>
                </c:pt>
                <c:pt idx="100">
                  <c:v>7.13795230600908</c:v>
                </c:pt>
                <c:pt idx="101">
                  <c:v>7.15363061626476</c:v>
                </c:pt>
                <c:pt idx="102">
                  <c:v>7.15290235058592</c:v>
                </c:pt>
                <c:pt idx="103">
                  <c:v>7.13549031102843</c:v>
                </c:pt>
                <c:pt idx="104">
                  <c:v>7.10112111419494</c:v>
                </c:pt>
                <c:pt idx="105">
                  <c:v>7.0495251031557</c:v>
                </c:pt>
                <c:pt idx="106">
                  <c:v>6.9804362622076</c:v>
                </c:pt>
                <c:pt idx="107">
                  <c:v>6.8935921343566</c:v>
                </c:pt>
                <c:pt idx="108">
                  <c:v>6.78873374141244</c:v>
                </c:pt>
                <c:pt idx="109">
                  <c:v>6.6656055065896</c:v>
                </c:pt>
                <c:pt idx="110">
                  <c:v>6.52395517951368</c:v>
                </c:pt>
                <c:pt idx="111">
                  <c:v>6.36353376353759</c:v>
                </c:pt>
                <c:pt idx="112">
                  <c:v>6.18409544527663</c:v>
                </c:pt>
                <c:pt idx="113">
                  <c:v>5.98539752627698</c:v>
                </c:pt>
                <c:pt idx="114">
                  <c:v>5.76720035673202</c:v>
                </c:pt>
                <c:pt idx="115">
                  <c:v>5.52926727117188</c:v>
                </c:pt>
                <c:pt idx="116">
                  <c:v>5.27136452604759</c:v>
                </c:pt>
                <c:pt idx="117">
                  <c:v>4.99326123913897</c:v>
                </c:pt>
                <c:pt idx="118">
                  <c:v>4.69472933072211</c:v>
                </c:pt>
                <c:pt idx="119">
                  <c:v>4.37554346642514</c:v>
                </c:pt>
                <c:pt idx="120">
                  <c:v>4.03548100171292</c:v>
                </c:pt>
                <c:pt idx="121">
                  <c:v>3.67432192794217</c:v>
                </c:pt>
                <c:pt idx="122">
                  <c:v>3.29184881993024</c:v>
                </c:pt>
                <c:pt idx="123">
                  <c:v>2.8878467849795</c:v>
                </c:pt>
                <c:pt idx="124">
                  <c:v>2.46210341331084</c:v>
                </c:pt>
                <c:pt idx="125">
                  <c:v>2.01440872985336</c:v>
                </c:pt>
                <c:pt idx="126">
                  <c:v>1.54455514734036</c:v>
                </c:pt>
                <c:pt idx="127">
                  <c:v>1.05233742067389</c:v>
                </c:pt>
                <c:pt idx="128">
                  <c:v>0.537552602506366</c:v>
                </c:pt>
                <c:pt idx="129">
                  <c:v>0</c:v>
                </c:pt>
                <c:pt idx="130">
                  <c:v>-0.560518867273686</c:v>
                </c:pt>
                <c:pt idx="131">
                  <c:v>-1.14420030833458</c:v>
                </c:pt>
                <c:pt idx="132">
                  <c:v>-1.75123850073442</c:v>
                </c:pt>
                <c:pt idx="133">
                  <c:v>-2.38182552946432</c:v>
                </c:pt>
                <c:pt idx="134">
                  <c:v>-3.03615142487456</c:v>
                </c:pt>
                <c:pt idx="135">
                  <c:v>-3.7144041996271</c:v>
                </c:pt>
                <c:pt idx="136">
                  <c:v>-4.41676988472159</c:v>
                </c:pt>
                <c:pt idx="137">
                  <c:v>-5.14343256462121</c:v>
                </c:pt>
                <c:pt idx="138">
                  <c:v>-5.89457441150603</c:v>
                </c:pt>
                <c:pt idx="139">
                  <c:v>-6.67037571868173</c:v>
                </c:pt>
                <c:pt idx="140">
                  <c:v>-7.47101493317405</c:v>
                </c:pt>
                <c:pt idx="141">
                  <c:v>-8.29666868752952</c:v>
                </c:pt>
                <c:pt idx="142">
                  <c:v>-9.14751183084991</c:v>
                </c:pt>
                <c:pt idx="143">
                  <c:v>-10.0237174590861</c:v>
                </c:pt>
                <c:pt idx="144">
                  <c:v>-10.925456944607</c:v>
                </c:pt>
                <c:pt idx="145">
                  <c:v>-11.8528999650732</c:v>
                </c:pt>
                <c:pt idx="146">
                  <c:v>-12.8062145316353</c:v>
                </c:pt>
                <c:pt idx="147">
                  <c:v>-13.7855670164688</c:v>
                </c:pt>
                <c:pt idx="148">
                  <c:v>-14.7911221796803</c:v>
                </c:pt>
              </c:numCache>
            </c:numRef>
          </c:yVal>
          <c:smooth val="1"/>
        </c:ser>
        <c:axId val="68454134"/>
        <c:axId val="9262864"/>
      </c:scatterChart>
      <c:valAx>
        <c:axId val="68454134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64"/>
        <c:crossesAt val="0"/>
        <c:crossBetween val="midCat"/>
        <c:majorUnit val="10"/>
        <c:minorUnit val="5"/>
      </c:valAx>
      <c:valAx>
        <c:axId val="92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Mid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-Mid'!$B$29:$B$179</c:f>
              <c:numCache>
                <c:formatCode>General</c:formatCode>
                <c:ptCount val="151"/>
                <c:pt idx="0">
                  <c:v>194.009000608771</c:v>
                </c:pt>
                <c:pt idx="1">
                  <c:v>197.64080035457</c:v>
                </c:pt>
                <c:pt idx="2">
                  <c:v>201.363200324436</c:v>
                </c:pt>
                <c:pt idx="3">
                  <c:v>205.16720026333</c:v>
                </c:pt>
                <c:pt idx="4">
                  <c:v>209.05280017125</c:v>
                </c:pt>
                <c:pt idx="5">
                  <c:v>213.020000048198</c:v>
                </c:pt>
                <c:pt idx="6">
                  <c:v>217.068799894172</c:v>
                </c:pt>
                <c:pt idx="7">
                  <c:v>221.199199709174</c:v>
                </c:pt>
                <c:pt idx="8">
                  <c:v>225.411199493203</c:v>
                </c:pt>
                <c:pt idx="9">
                  <c:v>229.704799246259</c:v>
                </c:pt>
                <c:pt idx="10">
                  <c:v>234.079998968341</c:v>
                </c:pt>
                <c:pt idx="11">
                  <c:v>238.536798659451</c:v>
                </c:pt>
                <c:pt idx="12">
                  <c:v>243.075198319588</c:v>
                </c:pt>
                <c:pt idx="13">
                  <c:v>247.695197948752</c:v>
                </c:pt>
                <c:pt idx="14">
                  <c:v>252.396797546943</c:v>
                </c:pt>
                <c:pt idx="15">
                  <c:v>257.179997114161</c:v>
                </c:pt>
                <c:pt idx="16">
                  <c:v>262.044796650405</c:v>
                </c:pt>
                <c:pt idx="17">
                  <c:v>266.991196155677</c:v>
                </c:pt>
                <c:pt idx="18">
                  <c:v>272.019195629976</c:v>
                </c:pt>
                <c:pt idx="19">
                  <c:v>277.128795073302</c:v>
                </c:pt>
                <c:pt idx="20">
                  <c:v>282.319994485655</c:v>
                </c:pt>
                <c:pt idx="21">
                  <c:v>287.592793867035</c:v>
                </c:pt>
                <c:pt idx="22">
                  <c:v>292.947193217443</c:v>
                </c:pt>
                <c:pt idx="23">
                  <c:v>298.383192536877</c:v>
                </c:pt>
                <c:pt idx="24">
                  <c:v>303.900791825338</c:v>
                </c:pt>
                <c:pt idx="25">
                  <c:v>309.499991082826</c:v>
                </c:pt>
                <c:pt idx="26">
                  <c:v>315.180790309341</c:v>
                </c:pt>
                <c:pt idx="27">
                  <c:v>320.943189504883</c:v>
                </c:pt>
                <c:pt idx="28">
                  <c:v>326.787188669453</c:v>
                </c:pt>
                <c:pt idx="29">
                  <c:v>332.712787803049</c:v>
                </c:pt>
                <c:pt idx="30">
                  <c:v>338.719986905672</c:v>
                </c:pt>
                <c:pt idx="31">
                  <c:v>344.808785977322</c:v>
                </c:pt>
                <c:pt idx="32">
                  <c:v>350.979185018</c:v>
                </c:pt>
                <c:pt idx="33">
                  <c:v>357.231184027704</c:v>
                </c:pt>
                <c:pt idx="34">
                  <c:v>363.564783006436</c:v>
                </c:pt>
                <c:pt idx="35">
                  <c:v>369.979981954194</c:v>
                </c:pt>
                <c:pt idx="36">
                  <c:v>376.476780870979</c:v>
                </c:pt>
                <c:pt idx="37">
                  <c:v>383.055179756792</c:v>
                </c:pt>
                <c:pt idx="38">
                  <c:v>389.715178611631</c:v>
                </c:pt>
                <c:pt idx="39">
                  <c:v>396.456777435498</c:v>
                </c:pt>
                <c:pt idx="40">
                  <c:v>403.279976228392</c:v>
                </c:pt>
                <c:pt idx="41">
                  <c:v>410.184774990312</c:v>
                </c:pt>
                <c:pt idx="42">
                  <c:v>417.17117372126</c:v>
                </c:pt>
                <c:pt idx="43">
                  <c:v>424.239172421234</c:v>
                </c:pt>
                <c:pt idx="44">
                  <c:v>431.388771090236</c:v>
                </c:pt>
                <c:pt idx="45">
                  <c:v>438.619969728265</c:v>
                </c:pt>
                <c:pt idx="46">
                  <c:v>445.93276833532</c:v>
                </c:pt>
                <c:pt idx="47">
                  <c:v>453.327166911403</c:v>
                </c:pt>
                <c:pt idx="48">
                  <c:v>460.803165456513</c:v>
                </c:pt>
                <c:pt idx="49">
                  <c:v>468.36076397065</c:v>
                </c:pt>
                <c:pt idx="50">
                  <c:v>475.999962453814</c:v>
                </c:pt>
                <c:pt idx="51">
                  <c:v>483.720760906004</c:v>
                </c:pt>
                <c:pt idx="52">
                  <c:v>491.523159327222</c:v>
                </c:pt>
                <c:pt idx="53">
                  <c:v>499.407157717467</c:v>
                </c:pt>
                <c:pt idx="54">
                  <c:v>507.372756076739</c:v>
                </c:pt>
                <c:pt idx="55">
                  <c:v>515.419954405038</c:v>
                </c:pt>
                <c:pt idx="56">
                  <c:v>523.548752702364</c:v>
                </c:pt>
                <c:pt idx="57">
                  <c:v>531.759150968717</c:v>
                </c:pt>
                <c:pt idx="58">
                  <c:v>540.051149204097</c:v>
                </c:pt>
                <c:pt idx="59">
                  <c:v>548.424747408504</c:v>
                </c:pt>
                <c:pt idx="60">
                  <c:v>556.879945581938</c:v>
                </c:pt>
                <c:pt idx="61">
                  <c:v>565.416743724399</c:v>
                </c:pt>
                <c:pt idx="62">
                  <c:v>574.035141835888</c:v>
                </c:pt>
                <c:pt idx="63">
                  <c:v>582.735139916403</c:v>
                </c:pt>
                <c:pt idx="64">
                  <c:v>591.516737965945</c:v>
                </c:pt>
                <c:pt idx="65">
                  <c:v>600.379935984514</c:v>
                </c:pt>
                <c:pt idx="66">
                  <c:v>609.32473397211</c:v>
                </c:pt>
                <c:pt idx="67">
                  <c:v>618.351131928734</c:v>
                </c:pt>
                <c:pt idx="68">
                  <c:v>627.459129854384</c:v>
                </c:pt>
                <c:pt idx="69">
                  <c:v>636.648727749061</c:v>
                </c:pt>
                <c:pt idx="70">
                  <c:v>645.919925612766</c:v>
                </c:pt>
                <c:pt idx="71">
                  <c:v>655.272723445497</c:v>
                </c:pt>
                <c:pt idx="72">
                  <c:v>664.707121247256</c:v>
                </c:pt>
                <c:pt idx="73">
                  <c:v>674.223119018041</c:v>
                </c:pt>
                <c:pt idx="74">
                  <c:v>683.820716757854</c:v>
                </c:pt>
                <c:pt idx="75">
                  <c:v>693.499914466693</c:v>
                </c:pt>
                <c:pt idx="76">
                  <c:v>703.260712144559</c:v>
                </c:pt>
                <c:pt idx="77">
                  <c:v>713.103109791453</c:v>
                </c:pt>
                <c:pt idx="78">
                  <c:v>723.027107407374</c:v>
                </c:pt>
                <c:pt idx="79">
                  <c:v>733.032704992321</c:v>
                </c:pt>
                <c:pt idx="80">
                  <c:v>743.119902546296</c:v>
                </c:pt>
                <c:pt idx="81">
                  <c:v>753.288700069297</c:v>
                </c:pt>
                <c:pt idx="82">
                  <c:v>763.539097561326</c:v>
                </c:pt>
                <c:pt idx="83">
                  <c:v>773.871095022382</c:v>
                </c:pt>
                <c:pt idx="84">
                  <c:v>784.284692452465</c:v>
                </c:pt>
                <c:pt idx="85">
                  <c:v>794.779889851574</c:v>
                </c:pt>
                <c:pt idx="86">
                  <c:v>805.356687219711</c:v>
                </c:pt>
                <c:pt idx="87">
                  <c:v>816.015084556875</c:v>
                </c:pt>
                <c:pt idx="88">
                  <c:v>826.755081863066</c:v>
                </c:pt>
                <c:pt idx="89">
                  <c:v>837.576679138284</c:v>
                </c:pt>
                <c:pt idx="90">
                  <c:v>848.479876382529</c:v>
                </c:pt>
                <c:pt idx="91">
                  <c:v>859.464673595801</c:v>
                </c:pt>
                <c:pt idx="92">
                  <c:v>870.531070778099</c:v>
                </c:pt>
                <c:pt idx="93">
                  <c:v>881.679067929425</c:v>
                </c:pt>
                <c:pt idx="94">
                  <c:v>892.908665049778</c:v>
                </c:pt>
                <c:pt idx="95">
                  <c:v>904.219862139158</c:v>
                </c:pt>
                <c:pt idx="96">
                  <c:v>915.612659197566</c:v>
                </c:pt>
                <c:pt idx="97">
                  <c:v>927.087056225</c:v>
                </c:pt>
                <c:pt idx="98">
                  <c:v>938.643053221461</c:v>
                </c:pt>
                <c:pt idx="99">
                  <c:v>950.280650186949</c:v>
                </c:pt>
                <c:pt idx="100">
                  <c:v>961.999847121464</c:v>
                </c:pt>
                <c:pt idx="101">
                  <c:v>973.800644025006</c:v>
                </c:pt>
                <c:pt idx="102">
                  <c:v>985.683040897576</c:v>
                </c:pt>
                <c:pt idx="103">
                  <c:v>997.647037739172</c:v>
                </c:pt>
                <c:pt idx="104">
                  <c:v>1009.6926345498</c:v>
                </c:pt>
                <c:pt idx="105">
                  <c:v>1021.81983132945</c:v>
                </c:pt>
                <c:pt idx="106">
                  <c:v>1034.02862807812</c:v>
                </c:pt>
                <c:pt idx="107">
                  <c:v>1046.31902479583</c:v>
                </c:pt>
                <c:pt idx="108">
                  <c:v>1058.69102148256</c:v>
                </c:pt>
                <c:pt idx="109">
                  <c:v>1071.14461813832</c:v>
                </c:pt>
                <c:pt idx="110">
                  <c:v>1083.6798147631</c:v>
                </c:pt>
                <c:pt idx="111">
                  <c:v>1096.29661135691</c:v>
                </c:pt>
                <c:pt idx="112">
                  <c:v>1108.99500791975</c:v>
                </c:pt>
                <c:pt idx="113">
                  <c:v>1121.77500445162</c:v>
                </c:pt>
                <c:pt idx="114">
                  <c:v>1134.63660095251</c:v>
                </c:pt>
                <c:pt idx="115">
                  <c:v>1147.57979742243</c:v>
                </c:pt>
                <c:pt idx="116">
                  <c:v>1160.60459386138</c:v>
                </c:pt>
                <c:pt idx="117">
                  <c:v>1173.71099026936</c:v>
                </c:pt>
                <c:pt idx="118">
                  <c:v>1186.89898664636</c:v>
                </c:pt>
                <c:pt idx="119">
                  <c:v>1200.16858299239</c:v>
                </c:pt>
                <c:pt idx="120">
                  <c:v>1213.51977930744</c:v>
                </c:pt>
                <c:pt idx="121">
                  <c:v>1226.95257559153</c:v>
                </c:pt>
                <c:pt idx="122">
                  <c:v>1240.46697184464</c:v>
                </c:pt>
                <c:pt idx="123">
                  <c:v>1254.06296806677</c:v>
                </c:pt>
                <c:pt idx="124">
                  <c:v>1267.74056425794</c:v>
                </c:pt>
                <c:pt idx="125">
                  <c:v>1281.49976041813</c:v>
                </c:pt>
                <c:pt idx="126">
                  <c:v>1295.34055654735</c:v>
                </c:pt>
                <c:pt idx="127">
                  <c:v>1309.26295264559</c:v>
                </c:pt>
                <c:pt idx="128">
                  <c:v>1323.26694871286</c:v>
                </c:pt>
                <c:pt idx="129">
                  <c:v>1337.35254474916</c:v>
                </c:pt>
                <c:pt idx="130">
                  <c:v>1351.51974075449</c:v>
                </c:pt>
                <c:pt idx="131">
                  <c:v>1365.76853672884</c:v>
                </c:pt>
                <c:pt idx="132">
                  <c:v>1380.09893267222</c:v>
                </c:pt>
                <c:pt idx="133">
                  <c:v>1394.51092858463</c:v>
                </c:pt>
                <c:pt idx="134">
                  <c:v>1409.00452446606</c:v>
                </c:pt>
                <c:pt idx="135">
                  <c:v>1423.57972031652</c:v>
                </c:pt>
                <c:pt idx="136">
                  <c:v>1438.23651613601</c:v>
                </c:pt>
                <c:pt idx="137">
                  <c:v>1452.97491192453</c:v>
                </c:pt>
                <c:pt idx="138">
                  <c:v>1467.79490768207</c:v>
                </c:pt>
                <c:pt idx="139">
                  <c:v>1482.69650340864</c:v>
                </c:pt>
                <c:pt idx="140">
                  <c:v>1497.67969910423</c:v>
                </c:pt>
                <c:pt idx="141">
                  <c:v>1512.74449476886</c:v>
                </c:pt>
                <c:pt idx="142">
                  <c:v>1527.89089040251</c:v>
                </c:pt>
                <c:pt idx="143">
                  <c:v>1543.11888600518</c:v>
                </c:pt>
                <c:pt idx="144">
                  <c:v>1558.42848157689</c:v>
                </c:pt>
                <c:pt idx="145">
                  <c:v>1573.81967711762</c:v>
                </c:pt>
                <c:pt idx="146">
                  <c:v>1589.29247262738</c:v>
                </c:pt>
                <c:pt idx="147">
                  <c:v>1604.84686810616</c:v>
                </c:pt>
                <c:pt idx="148">
                  <c:v>1620.48286355398</c:v>
                </c:pt>
                <c:pt idx="149">
                  <c:v>1636.20045897082</c:v>
                </c:pt>
                <c:pt idx="150">
                  <c:v>1651.99965435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Mid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-Mid'!$C$29:$C$179</c:f>
              <c:numCache>
                <c:formatCode>General</c:formatCode>
                <c:ptCount val="151"/>
                <c:pt idx="0">
                  <c:v>382.801024492851</c:v>
                </c:pt>
                <c:pt idx="1">
                  <c:v>210.265050722502</c:v>
                </c:pt>
                <c:pt idx="2">
                  <c:v>212.872718376786</c:v>
                </c:pt>
                <c:pt idx="3">
                  <c:v>214.37302440212</c:v>
                </c:pt>
                <c:pt idx="4">
                  <c:v>216.185279105723</c:v>
                </c:pt>
                <c:pt idx="5">
                  <c:v>218.271574465849</c:v>
                </c:pt>
                <c:pt idx="6">
                  <c:v>220.605923865402</c:v>
                </c:pt>
                <c:pt idx="7">
                  <c:v>223.169012856016</c:v>
                </c:pt>
                <c:pt idx="8">
                  <c:v>225.945723961789</c:v>
                </c:pt>
                <c:pt idx="9">
                  <c:v>228.923789288751</c:v>
                </c:pt>
                <c:pt idx="10">
                  <c:v>232.092983584259</c:v>
                </c:pt>
                <c:pt idx="11">
                  <c:v>235.444606598152</c:v>
                </c:pt>
                <c:pt idx="12">
                  <c:v>238.971133285817</c:v>
                </c:pt>
                <c:pt idx="13">
                  <c:v>242.665967562914</c:v>
                </c:pt>
                <c:pt idx="14">
                  <c:v>246.523263133745</c:v>
                </c:pt>
                <c:pt idx="15">
                  <c:v>250.537789518517</c:v>
                </c:pt>
                <c:pt idx="16">
                  <c:v>254.704829555265</c:v>
                </c:pt>
                <c:pt idx="17">
                  <c:v>259.020099435234</c:v>
                </c:pt>
                <c:pt idx="18">
                  <c:v>263.47968525758</c:v>
                </c:pt>
                <c:pt idx="19">
                  <c:v>268.079991945641</c:v>
                </c:pt>
                <c:pt idx="20">
                  <c:v>272.817701581101</c:v>
                </c:pt>
                <c:pt idx="21">
                  <c:v>277.689739027944</c:v>
                </c:pt>
                <c:pt idx="22">
                  <c:v>282.693243278994</c:v>
                </c:pt>
                <c:pt idx="23">
                  <c:v>287.825543351762</c:v>
                </c:pt>
                <c:pt idx="24">
                  <c:v>293.084137842141</c:v>
                </c:pt>
                <c:pt idx="25">
                  <c:v>298.466677449543</c:v>
                </c:pt>
                <c:pt idx="26">
                  <c:v>303.970949938557</c:v>
                </c:pt>
                <c:pt idx="27">
                  <c:v>309.594867115591</c:v>
                </c:pt>
                <c:pt idx="28">
                  <c:v>315.336453485031</c:v>
                </c:pt>
                <c:pt idx="29">
                  <c:v>321.193836315385</c:v>
                </c:pt>
                <c:pt idx="30">
                  <c:v>327.16523689706</c:v>
                </c:pt>
                <c:pt idx="31">
                  <c:v>333.248962813466</c:v>
                </c:pt>
                <c:pt idx="32">
                  <c:v>339.443401078748</c:v>
                </c:pt>
                <c:pt idx="33">
                  <c:v>345.747012020673</c:v>
                </c:pt>
                <c:pt idx="34">
                  <c:v>352.158323807424</c:v>
                </c:pt>
                <c:pt idx="35">
                  <c:v>358.675927533385</c:v>
                </c:pt>
                <c:pt idx="36">
                  <c:v>365.298472792366</c:v>
                </c:pt>
                <c:pt idx="37">
                  <c:v>372.024663677599</c:v>
                </c:pt>
                <c:pt idx="38">
                  <c:v>378.85325515683</c:v>
                </c:pt>
                <c:pt idx="39">
                  <c:v>385.783049778336</c:v>
                </c:pt>
                <c:pt idx="40">
                  <c:v>392.812894669854</c:v>
                </c:pt>
                <c:pt idx="41">
                  <c:v>399.941678797658</c:v>
                </c:pt>
                <c:pt idx="42">
                  <c:v>407.168330457398</c:v>
                </c:pt>
                <c:pt idx="43">
                  <c:v>414.491814971992</c:v>
                </c:pt>
                <c:pt idx="44">
                  <c:v>421.911132575063</c:v>
                </c:pt>
                <c:pt idx="45">
                  <c:v>429.425316461027</c:v>
                </c:pt>
                <c:pt idx="46">
                  <c:v>437.033430985306</c:v>
                </c:pt>
                <c:pt idx="47">
                  <c:v>444.734570000053</c:v>
                </c:pt>
                <c:pt idx="48">
                  <c:v>452.527855312501</c:v>
                </c:pt>
                <c:pt idx="49">
                  <c:v>460.412435254539</c:v>
                </c:pt>
                <c:pt idx="50">
                  <c:v>468.387483353343</c:v>
                </c:pt>
                <c:pt idx="51">
                  <c:v>476.452197094055</c:v>
                </c:pt>
                <c:pt idx="52">
                  <c:v>484.605796766429</c:v>
                </c:pt>
                <c:pt idx="53">
                  <c:v>492.847524388243</c:v>
                </c:pt>
                <c:pt idx="54">
                  <c:v>501.176642699007</c:v>
                </c:pt>
                <c:pt idx="55">
                  <c:v>509.592434218138</c:v>
                </c:pt>
                <c:pt idx="56">
                  <c:v>518.094200362393</c:v>
                </c:pt>
                <c:pt idx="57">
                  <c:v>526.681260617811</c:v>
                </c:pt>
                <c:pt idx="58">
                  <c:v>535.352951761912</c:v>
                </c:pt>
                <c:pt idx="59">
                  <c:v>544.108627132274</c:v>
                </c:pt>
                <c:pt idx="60">
                  <c:v>552.947655937985</c:v>
                </c:pt>
                <c:pt idx="61">
                  <c:v>561.869422610782</c:v>
                </c:pt>
                <c:pt idx="62">
                  <c:v>570.87332619296</c:v>
                </c:pt>
                <c:pt idx="63">
                  <c:v>579.95877975943</c:v>
                </c:pt>
                <c:pt idx="64">
                  <c:v>589.125209871478</c:v>
                </c:pt>
                <c:pt idx="65">
                  <c:v>598.372056060037</c:v>
                </c:pt>
                <c:pt idx="66">
                  <c:v>607.698770336436</c:v>
                </c:pt>
                <c:pt idx="67">
                  <c:v>617.104816728771</c:v>
                </c:pt>
                <c:pt idx="68">
                  <c:v>626.589670842192</c:v>
                </c:pt>
                <c:pt idx="69">
                  <c:v>636.152819441538</c:v>
                </c:pt>
                <c:pt idx="70">
                  <c:v>645.793760054873</c:v>
                </c:pt>
                <c:pt idx="71">
                  <c:v>655.512000596597</c:v>
                </c:pt>
                <c:pt idx="72">
                  <c:v>665.307059008894</c:v>
                </c:pt>
                <c:pt idx="73">
                  <c:v>675.178462920386</c:v>
                </c:pt>
                <c:pt idx="74">
                  <c:v>685.12574932095</c:v>
                </c:pt>
                <c:pt idx="75">
                  <c:v>695.148464251703</c:v>
                </c:pt>
                <c:pt idx="76">
                  <c:v>705.246162509277</c:v>
                </c:pt>
                <c:pt idx="77">
                  <c:v>715.418407363527</c:v>
                </c:pt>
                <c:pt idx="78">
                  <c:v>725.664770287912</c:v>
                </c:pt>
                <c:pt idx="79">
                  <c:v>735.984830701802</c:v>
                </c:pt>
                <c:pt idx="80">
                  <c:v>746.378175724066</c:v>
                </c:pt>
                <c:pt idx="81">
                  <c:v>756.844399937282</c:v>
                </c:pt>
                <c:pt idx="82">
                  <c:v>767.383105162013</c:v>
                </c:pt>
                <c:pt idx="83">
                  <c:v>777.993900240581</c:v>
                </c:pt>
                <c:pt idx="84">
                  <c:v>788.676400829839</c:v>
                </c:pt>
                <c:pt idx="85">
                  <c:v>799.430229202464</c:v>
                </c:pt>
                <c:pt idx="86">
                  <c:v>810.255014056318</c:v>
                </c:pt>
                <c:pt idx="87">
                  <c:v>821.150390331462</c:v>
                </c:pt>
                <c:pt idx="88">
                  <c:v>832.115999034439</c:v>
                </c:pt>
                <c:pt idx="89">
                  <c:v>843.151487069441</c:v>
                </c:pt>
                <c:pt idx="90">
                  <c:v>854.256507076031</c:v>
                </c:pt>
                <c:pt idx="91">
                  <c:v>865.430717273088</c:v>
                </c:pt>
                <c:pt idx="92">
                  <c:v>876.673781308674</c:v>
                </c:pt>
                <c:pt idx="93">
                  <c:v>887.985368115527</c:v>
                </c:pt>
                <c:pt idx="94">
                  <c:v>899.365151771926</c:v>
                </c:pt>
                <c:pt idx="95">
                  <c:v>910.812811367661</c:v>
                </c:pt>
                <c:pt idx="96">
                  <c:v>922.328030874871</c:v>
                </c:pt>
                <c:pt idx="97">
                  <c:v>933.910499023529</c:v>
                </c:pt>
                <c:pt idx="98">
                  <c:v>945.559909181356</c:v>
                </c:pt>
                <c:pt idx="99">
                  <c:v>957.275959237963</c:v>
                </c:pt>
                <c:pt idx="100">
                  <c:v>969.058351493033</c:v>
                </c:pt>
                <c:pt idx="101">
                  <c:v>980.906792548362</c:v>
                </c:pt>
                <c:pt idx="102">
                  <c:v>992.820993203585</c:v>
                </c:pt>
                <c:pt idx="103">
                  <c:v>1004.80066835544</c:v>
                </c:pt>
                <c:pt idx="104">
                  <c:v>1016.84553690038</c:v>
                </c:pt>
                <c:pt idx="105">
                  <c:v>1028.95532164047</c:v>
                </c:pt>
                <c:pt idx="106">
                  <c:v>1041.12974919232</c:v>
                </c:pt>
                <c:pt idx="107">
                  <c:v>1053.36854989898</c:v>
                </c:pt>
                <c:pt idx="108">
                  <c:v>1065.67145774477</c:v>
                </c:pt>
                <c:pt idx="109">
                  <c:v>1078.03821027267</c:v>
                </c:pt>
                <c:pt idx="110">
                  <c:v>1090.46854850451</c:v>
                </c:pt>
                <c:pt idx="111">
                  <c:v>1102.9622168635</c:v>
                </c:pt>
                <c:pt idx="112">
                  <c:v>1115.51896309927</c:v>
                </c:pt>
                <c:pt idx="113">
                  <c:v>1128.13853821516</c:v>
                </c:pt>
                <c:pt idx="114">
                  <c:v>1140.82069639779</c:v>
                </c:pt>
                <c:pt idx="115">
                  <c:v>1153.56519494871</c:v>
                </c:pt>
                <c:pt idx="116">
                  <c:v>1166.37179421811</c:v>
                </c:pt>
                <c:pt idx="117">
                  <c:v>1179.24025754053</c:v>
                </c:pt>
                <c:pt idx="118">
                  <c:v>1192.17035117241</c:v>
                </c:pt>
                <c:pt idx="119">
                  <c:v>1205.16184423153</c:v>
                </c:pt>
                <c:pt idx="120">
                  <c:v>1218.21450863817</c:v>
                </c:pt>
                <c:pt idx="121">
                  <c:v>1231.32811905795</c:v>
                </c:pt>
                <c:pt idx="122">
                  <c:v>1244.50245284635</c:v>
                </c:pt>
                <c:pt idx="123">
                  <c:v>1257.73728999471</c:v>
                </c:pt>
                <c:pt idx="124">
                  <c:v>1271.03241307787</c:v>
                </c:pt>
                <c:pt idx="125">
                  <c:v>1284.38760720311</c:v>
                </c:pt>
                <c:pt idx="126">
                  <c:v>1297.80265996066</c:v>
                </c:pt>
                <c:pt idx="127">
                  <c:v>1311.27736137544</c:v>
                </c:pt>
                <c:pt idx="128">
                  <c:v>1324.8115038602</c:v>
                </c:pt>
                <c:pt idx="129">
                  <c:v>1338.40488216983</c:v>
                </c:pt>
                <c:pt idx="130">
                  <c:v>1352.05729335699</c:v>
                </c:pt>
                <c:pt idx="131">
                  <c:v>1365.76853672884</c:v>
                </c:pt>
                <c:pt idx="132">
                  <c:v>1379.53841380495</c:v>
                </c:pt>
                <c:pt idx="133">
                  <c:v>1393.36672827629</c:v>
                </c:pt>
                <c:pt idx="134">
                  <c:v>1407.25328596533</c:v>
                </c:pt>
                <c:pt idx="135">
                  <c:v>1421.19789478706</c:v>
                </c:pt>
                <c:pt idx="136">
                  <c:v>1435.20036471114</c:v>
                </c:pt>
                <c:pt idx="137">
                  <c:v>1449.2605077249</c:v>
                </c:pt>
                <c:pt idx="138">
                  <c:v>1463.37813779735</c:v>
                </c:pt>
                <c:pt idx="139">
                  <c:v>1477.55307084402</c:v>
                </c:pt>
                <c:pt idx="140">
                  <c:v>1491.78512469273</c:v>
                </c:pt>
                <c:pt idx="141">
                  <c:v>1506.07411905017</c:v>
                </c:pt>
                <c:pt idx="142">
                  <c:v>1520.41987546933</c:v>
                </c:pt>
                <c:pt idx="143">
                  <c:v>1534.82221731765</c:v>
                </c:pt>
                <c:pt idx="144">
                  <c:v>1549.28096974604</c:v>
                </c:pt>
                <c:pt idx="145">
                  <c:v>1563.79595965853</c:v>
                </c:pt>
                <c:pt idx="146">
                  <c:v>1578.36701568277</c:v>
                </c:pt>
                <c:pt idx="147">
                  <c:v>1592.99396814109</c:v>
                </c:pt>
                <c:pt idx="148">
                  <c:v>1607.67664902234</c:v>
                </c:pt>
                <c:pt idx="149">
                  <c:v>1622.41489195435</c:v>
                </c:pt>
                <c:pt idx="150">
                  <c:v>1637.208532177</c:v>
                </c:pt>
              </c:numCache>
            </c:numRef>
          </c:yVal>
          <c:smooth val="1"/>
        </c:ser>
        <c:axId val="77099486"/>
        <c:axId val="54359720"/>
      </c:scatterChart>
      <c:valAx>
        <c:axId val="77099486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720"/>
        <c:crossesAt val="0"/>
        <c:crossBetween val="midCat"/>
        <c:majorUnit val="10"/>
        <c:minorUnit val="5"/>
      </c:valAx>
      <c:valAx>
        <c:axId val="54359720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86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Mid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-Mid'!$E$31:$E$179</c:f>
              <c:numCache>
                <c:formatCode>General</c:formatCode>
                <c:ptCount val="149"/>
                <c:pt idx="0">
                  <c:v>5.71580012326265</c:v>
                </c:pt>
                <c:pt idx="1">
                  <c:v>4.48698628580715</c:v>
                </c:pt>
                <c:pt idx="2">
                  <c:v>3.41180741354806</c:v>
                </c:pt>
                <c:pt idx="3">
                  <c:v>2.46529641182178</c:v>
                </c:pt>
                <c:pt idx="4">
                  <c:v>1.62949441511358</c:v>
                </c:pt>
                <c:pt idx="5">
                  <c:v>0.890515494374259</c:v>
                </c:pt>
                <c:pt idx="6">
                  <c:v>0.237133057180622</c:v>
                </c:pt>
                <c:pt idx="7">
                  <c:v>-0.340005938086815</c:v>
                </c:pt>
                <c:pt idx="8">
                  <c:v>-0.848861668164509</c:v>
                </c:pt>
                <c:pt idx="9">
                  <c:v>-1.29631657617491</c:v>
                </c:pt>
                <c:pt idx="10">
                  <c:v>-1.68839316480767</c:v>
                </c:pt>
                <c:pt idx="11">
                  <c:v>-2.03041093549112</c:v>
                </c:pt>
                <c:pt idx="12">
                  <c:v>-2.32710338256376</c:v>
                </c:pt>
                <c:pt idx="13">
                  <c:v>-2.58270770284479</c:v>
                </c:pt>
                <c:pt idx="14">
                  <c:v>-2.80103523861702</c:v>
                </c:pt>
                <c:pt idx="15">
                  <c:v>-2.98552792572057</c:v>
                </c:pt>
                <c:pt idx="16">
                  <c:v>-3.13930432468896</c:v>
                </c:pt>
                <c:pt idx="17">
                  <c:v>-3.26519773063195</c:v>
                </c:pt>
                <c:pt idx="18">
                  <c:v>-3.36578814471358</c:v>
                </c:pt>
                <c:pt idx="19">
                  <c:v>-3.44342940792533</c:v>
                </c:pt>
                <c:pt idx="20">
                  <c:v>-3.50027246406747</c:v>
                </c:pt>
                <c:pt idx="21">
                  <c:v>-3.53828548295647</c:v>
                </c:pt>
                <c:pt idx="22">
                  <c:v>-3.55927140506223</c:v>
                </c:pt>
                <c:pt idx="23">
                  <c:v>-3.56488334448128</c:v>
                </c:pt>
                <c:pt idx="24">
                  <c:v>-3.55663819479042</c:v>
                </c:pt>
                <c:pt idx="25">
                  <c:v>-3.53592871274176</c:v>
                </c:pt>
                <c:pt idx="26">
                  <c:v>-3.50403430166409</c:v>
                </c:pt>
                <c:pt idx="27">
                  <c:v>-3.46213067544697</c:v>
                </c:pt>
                <c:pt idx="28">
                  <c:v>-3.41129855198941</c:v>
                </c:pt>
                <c:pt idx="29">
                  <c:v>-3.35253149976762</c:v>
                </c:pt>
                <c:pt idx="30">
                  <c:v>-3.28674304108955</c:v>
                </c:pt>
                <c:pt idx="31">
                  <c:v>-3.21477309946725</c:v>
                </c:pt>
                <c:pt idx="32">
                  <c:v>-3.13739386545861</c:v>
                </c:pt>
                <c:pt idx="33">
                  <c:v>-3.0553151446472</c:v>
                </c:pt>
                <c:pt idx="34">
                  <c:v>-2.9691892426279</c:v>
                </c:pt>
                <c:pt idx="35">
                  <c:v>-2.87961543456911</c:v>
                </c:pt>
                <c:pt idx="36">
                  <c:v>-2.78714406082345</c:v>
                </c:pt>
                <c:pt idx="37">
                  <c:v>-2.69228028492931</c:v>
                </c:pt>
                <c:pt idx="38">
                  <c:v>-2.59548754600453</c:v>
                </c:pt>
                <c:pt idx="39">
                  <c:v>-2.49719073383346</c:v>
                </c:pt>
                <c:pt idx="40">
                  <c:v>-2.39777911178142</c:v>
                </c:pt>
                <c:pt idx="41">
                  <c:v>-2.29760900993923</c:v>
                </c:pt>
                <c:pt idx="42">
                  <c:v>-2.19700630853717</c:v>
                </c:pt>
                <c:pt idx="43">
                  <c:v>-2.09626872960993</c:v>
                </c:pt>
                <c:pt idx="44">
                  <c:v>-1.99566795309428</c:v>
                </c:pt>
                <c:pt idx="45">
                  <c:v>-1.89545157196147</c:v>
                </c:pt>
                <c:pt idx="46">
                  <c:v>-1.79584489959258</c:v>
                </c:pt>
                <c:pt idx="47">
                  <c:v>-1.69705264137131</c:v>
                </c:pt>
                <c:pt idx="48">
                  <c:v>-1.59926044137216</c:v>
                </c:pt>
                <c:pt idx="49">
                  <c:v>-1.5026363140452</c:v>
                </c:pt>
                <c:pt idx="50">
                  <c:v>-1.40733196992426</c:v>
                </c:pt>
                <c:pt idx="51">
                  <c:v>-1.31348404360176</c:v>
                </c:pt>
                <c:pt idx="52">
                  <c:v>-1.22121523150825</c:v>
                </c:pt>
                <c:pt idx="53">
                  <c:v>-1.13063534639958</c:v>
                </c:pt>
                <c:pt idx="54">
                  <c:v>-1.04184229488018</c:v>
                </c:pt>
                <c:pt idx="55">
                  <c:v>-0.95492298377098</c:v>
                </c:pt>
                <c:pt idx="56">
                  <c:v>-0.869954160658485</c:v>
                </c:pt>
                <c:pt idx="57">
                  <c:v>-0.787003193532978</c:v>
                </c:pt>
                <c:pt idx="58">
                  <c:v>-0.706128794033637</c:v>
                </c:pt>
                <c:pt idx="59">
                  <c:v>-0.627381688460714</c:v>
                </c:pt>
                <c:pt idx="60">
                  <c:v>-0.550805240392665</c:v>
                </c:pt>
                <c:pt idx="61">
                  <c:v>-0.476436028445312</c:v>
                </c:pt>
                <c:pt idx="62">
                  <c:v>-0.404304382440836</c:v>
                </c:pt>
                <c:pt idx="63">
                  <c:v>-0.33443488100328</c:v>
                </c:pt>
                <c:pt idx="64">
                  <c:v>-0.266846813369159</c:v>
                </c:pt>
                <c:pt idx="65">
                  <c:v>-0.20155460799035</c:v>
                </c:pt>
                <c:pt idx="66">
                  <c:v>-0.138568230315443</c:v>
                </c:pt>
                <c:pt idx="67">
                  <c:v>-0.0778935519555501</c:v>
                </c:pt>
                <c:pt idx="68">
                  <c:v>-0.0195326932781626</c:v>
                </c:pt>
                <c:pt idx="69">
                  <c:v>0.0365156586774733</c:v>
                </c:pt>
                <c:pt idx="70">
                  <c:v>0.0902559552111111</c:v>
                </c:pt>
                <c:pt idx="71">
                  <c:v>0.141695512271446</c:v>
                </c:pt>
                <c:pt idx="72">
                  <c:v>0.190844256559563</c:v>
                </c:pt>
                <c:pt idx="73">
                  <c:v>0.237714490026768</c:v>
                </c:pt>
                <c:pt idx="74">
                  <c:v>0.282320671470861</c:v>
                </c:pt>
                <c:pt idx="75">
                  <c:v>0.324679214027155</c:v>
                </c:pt>
                <c:pt idx="76">
                  <c:v>0.364808297436619</c:v>
                </c:pt>
                <c:pt idx="77">
                  <c:v>0.402727694054488</c:v>
                </c:pt>
                <c:pt idx="78">
                  <c:v>0.438458607635916</c:v>
                </c:pt>
                <c:pt idx="79">
                  <c:v>0.472023524003159</c:v>
                </c:pt>
                <c:pt idx="80">
                  <c:v>0.503446072763562</c:v>
                </c:pt>
                <c:pt idx="81">
                  <c:v>0.532750899305737</c:v>
                </c:pt>
                <c:pt idx="82">
                  <c:v>0.559963546354791</c:v>
                </c:pt>
                <c:pt idx="83">
                  <c:v>0.585110344419807</c:v>
                </c:pt>
                <c:pt idx="84">
                  <c:v>0.608218310512423</c:v>
                </c:pt>
                <c:pt idx="85">
                  <c:v>0.629315054558781</c:v>
                </c:pt>
                <c:pt idx="86">
                  <c:v>0.648428692968203</c:v>
                </c:pt>
                <c:pt idx="87">
                  <c:v>0.665587768858653</c:v>
                </c:pt>
                <c:pt idx="88">
                  <c:v>0.680821178473975</c:v>
                </c:pt>
                <c:pt idx="89">
                  <c:v>0.694158103360677</c:v>
                </c:pt>
                <c:pt idx="90">
                  <c:v>0.705627947901302</c:v>
                </c:pt>
                <c:pt idx="91">
                  <c:v>0.715260281829282</c:v>
                </c:pt>
                <c:pt idx="92">
                  <c:v>0.723084787377216</c:v>
                </c:pt>
                <c:pt idx="93">
                  <c:v>0.729131210732895</c:v>
                </c:pt>
                <c:pt idx="94">
                  <c:v>0.73342931750094</c:v>
                </c:pt>
                <c:pt idx="95">
                  <c:v>0.736008851888536</c:v>
                </c:pt>
                <c:pt idx="96">
                  <c:v>0.736899499352382</c:v>
                </c:pt>
                <c:pt idx="97">
                  <c:v>0.736130852463201</c:v>
                </c:pt>
                <c:pt idx="98">
                  <c:v>0.733732379759704</c:v>
                </c:pt>
                <c:pt idx="99">
                  <c:v>0.72973339738036</c:v>
                </c:pt>
                <c:pt idx="100">
                  <c:v>0.724163043274963</c:v>
                </c:pt>
                <c:pt idx="101">
                  <c:v>0.717050253812815</c:v>
                </c:pt>
                <c:pt idx="102">
                  <c:v>0.708423742615026</c:v>
                </c:pt>
                <c:pt idx="103">
                  <c:v>0.698311981452225</c:v>
                </c:pt>
                <c:pt idx="104">
                  <c:v>0.686743183058026</c:v>
                </c:pt>
                <c:pt idx="105">
                  <c:v>0.673745285720224</c:v>
                </c:pt>
                <c:pt idx="106">
                  <c:v>0.659345939519957</c:v>
                </c:pt>
                <c:pt idx="107">
                  <c:v>0.643572494098685</c:v>
                </c:pt>
                <c:pt idx="108">
                  <c:v>0.626451987840753</c:v>
                </c:pt>
                <c:pt idx="109">
                  <c:v>0.608011138366962</c:v>
                </c:pt>
                <c:pt idx="110">
                  <c:v>0.588276334241691</c:v>
                </c:pt>
                <c:pt idx="111">
                  <c:v>0.567273627802788</c:v>
                </c:pt>
                <c:pt idx="112">
                  <c:v>0.545028729029643</c:v>
                </c:pt>
                <c:pt idx="113">
                  <c:v>0.521567000370755</c:v>
                </c:pt>
                <c:pt idx="114">
                  <c:v>0.496913452457076</c:v>
                </c:pt>
                <c:pt idx="115">
                  <c:v>0.471092740633105</c:v>
                </c:pt>
                <c:pt idx="116">
                  <c:v>0.444129162241691</c:v>
                </c:pt>
                <c:pt idx="117">
                  <c:v>0.416046654603243</c:v>
                </c:pt>
                <c:pt idx="118">
                  <c:v>0.386868793634447</c:v>
                </c:pt>
                <c:pt idx="119">
                  <c:v>0.356618793054463</c:v>
                </c:pt>
                <c:pt idx="120">
                  <c:v>0.325319504130929</c:v>
                </c:pt>
                <c:pt idx="121">
                  <c:v>0.292993415921244</c:v>
                </c:pt>
                <c:pt idx="122">
                  <c:v>0.259662655967556</c:v>
                </c:pt>
                <c:pt idx="123">
                  <c:v>0.225348991406542</c:v>
                </c:pt>
                <c:pt idx="124">
                  <c:v>0.190073830458411</c:v>
                </c:pt>
                <c:pt idx="125">
                  <c:v>0.153858224261437</c:v>
                </c:pt>
                <c:pt idx="126">
                  <c:v>0.116722869020703</c:v>
                </c:pt>
                <c:pt idx="127">
                  <c:v>0.0786881084427349</c:v>
                </c:pt>
                <c:pt idx="128">
                  <c:v>0.0397739364285036</c:v>
                </c:pt>
                <c:pt idx="129">
                  <c:v>0</c:v>
                </c:pt>
                <c:pt idx="130">
                  <c:v>-0.0406143975626718</c:v>
                </c:pt>
                <c:pt idx="131">
                  <c:v>-0.082050293395398</c:v>
                </c:pt>
                <c:pt idx="132">
                  <c:v>-0.124289061555572</c:v>
                </c:pt>
                <c:pt idx="133">
                  <c:v>-0.167312409377028</c:v>
                </c:pt>
                <c:pt idx="134">
                  <c:v>-0.211102373692439</c:v>
                </c:pt>
                <c:pt idx="135">
                  <c:v>-0.255641316938309</c:v>
                </c:pt>
                <c:pt idx="136">
                  <c:v>-0.30091192315802</c:v>
                </c:pt>
                <c:pt idx="137">
                  <c:v>-0.346897193916405</c:v>
                </c:pt>
                <c:pt idx="138">
                  <c:v>-0.393580444138463</c:v>
                </c:pt>
                <c:pt idx="139">
                  <c:v>-0.440945297883959</c:v>
                </c:pt>
                <c:pt idx="140">
                  <c:v>-0.48897568406903</c:v>
                </c:pt>
                <c:pt idx="141">
                  <c:v>-0.537655832144462</c:v>
                </c:pt>
                <c:pt idx="142">
                  <c:v>-0.586970267740105</c:v>
                </c:pt>
                <c:pt idx="143">
                  <c:v>-0.636903808284067</c:v>
                </c:pt>
                <c:pt idx="144">
                  <c:v>-0.687441558604085</c:v>
                </c:pt>
                <c:pt idx="145">
                  <c:v>-0.73856890651882</c:v>
                </c:pt>
                <c:pt idx="146">
                  <c:v>-0.790271518425641</c:v>
                </c:pt>
                <c:pt idx="147">
                  <c:v>-0.842535334890448</c:v>
                </c:pt>
                <c:pt idx="148">
                  <c:v>-0.89534656624612</c:v>
                </c:pt>
              </c:numCache>
            </c:numRef>
          </c:yVal>
          <c:smooth val="1"/>
        </c:ser>
        <c:axId val="75312275"/>
        <c:axId val="1906877"/>
      </c:scatterChart>
      <c:valAx>
        <c:axId val="7531227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77"/>
        <c:crossesAt val="0"/>
        <c:crossBetween val="midCat"/>
        <c:majorUnit val="10"/>
        <c:minorUnit val="5"/>
      </c:valAx>
      <c:valAx>
        <c:axId val="19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Mid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-Mid'!$D$31:$D$179</c:f>
              <c:numCache>
                <c:formatCode>General</c:formatCode>
                <c:ptCount val="149"/>
                <c:pt idx="0">
                  <c:v>3.64052933945806</c:v>
                </c:pt>
                <c:pt idx="1">
                  <c:v>2.07110232359068</c:v>
                </c:pt>
                <c:pt idx="2">
                  <c:v>0.649106818365027</c:v>
                </c:pt>
                <c:pt idx="3">
                  <c:v>-0.647076125559721</c:v>
                </c:pt>
                <c:pt idx="4">
                  <c:v>-1.83268189528764</c:v>
                </c:pt>
                <c:pt idx="5">
                  <c:v>-2.91928042310678</c:v>
                </c:pt>
                <c:pt idx="6">
                  <c:v>-3.91608909820172</c:v>
                </c:pt>
                <c:pt idx="7">
                  <c:v>-4.83070118351574</c:v>
                </c:pt>
                <c:pt idx="8">
                  <c:v>-5.66952901932112</c:v>
                </c:pt>
                <c:pt idx="9">
                  <c:v>-6.4380922245644</c:v>
                </c:pt>
                <c:pt idx="10">
                  <c:v>-7.14121479079014</c:v>
                </c:pt>
                <c:pt idx="11">
                  <c:v>-7.78316531673337</c:v>
                </c:pt>
                <c:pt idx="12">
                  <c:v>-8.36776003262975</c:v>
                </c:pt>
                <c:pt idx="13">
                  <c:v>-8.89844051503977</c:v>
                </c:pt>
                <c:pt idx="14">
                  <c:v>-9.37833362645364</c:v>
                </c:pt>
                <c:pt idx="15">
                  <c:v>-9.81029862895329</c:v>
                </c:pt>
                <c:pt idx="16">
                  <c:v>-10.1969648264706</c:v>
                </c:pt>
                <c:pt idx="17">
                  <c:v>-10.5407620712361</c:v>
                </c:pt>
                <c:pt idx="18">
                  <c:v>-10.8439457989897</c:v>
                </c:pt>
                <c:pt idx="19">
                  <c:v>-11.1086178038438</c:v>
                </c:pt>
                <c:pt idx="20">
                  <c:v>-11.3367436497586</c:v>
                </c:pt>
                <c:pt idx="21">
                  <c:v>-11.5301673938669</c:v>
                </c:pt>
                <c:pt idx="22">
                  <c:v>-11.6906241373836</c:v>
                </c:pt>
                <c:pt idx="23">
                  <c:v>-11.8197508031897</c:v>
                </c:pt>
                <c:pt idx="24">
                  <c:v>-11.9190954525967</c:v>
                </c:pt>
                <c:pt idx="25">
                  <c:v>-11.9901253886564</c:v>
                </c:pt>
                <c:pt idx="26">
                  <c:v>-12.0342342437554</c:v>
                </c:pt>
                <c:pt idx="27">
                  <c:v>-12.0527482110115</c:v>
                </c:pt>
                <c:pt idx="28">
                  <c:v>-12.0469315492273</c:v>
                </c:pt>
                <c:pt idx="29">
                  <c:v>-12.0179914677723</c:v>
                </c:pt>
                <c:pt idx="30">
                  <c:v>-11.9670824792192</c:v>
                </c:pt>
                <c:pt idx="31">
                  <c:v>-11.8953102927348</c:v>
                </c:pt>
                <c:pt idx="32">
                  <c:v>-11.8037353092783</c:v>
                </c:pt>
                <c:pt idx="33">
                  <c:v>-11.6933757699697</c:v>
                </c:pt>
                <c:pt idx="34">
                  <c:v>-11.5652106010716</c:v>
                </c:pt>
                <c:pt idx="35">
                  <c:v>-11.4201819925182</c:v>
                </c:pt>
                <c:pt idx="36">
                  <c:v>-11.2591977415424</c:v>
                </c:pt>
                <c:pt idx="37">
                  <c:v>-11.0831333884778</c:v>
                </c:pt>
                <c:pt idx="38">
                  <c:v>-10.8928341680684</c:v>
                </c:pt>
                <c:pt idx="39">
                  <c:v>-10.6891167964777</c:v>
                </c:pt>
                <c:pt idx="40">
                  <c:v>-10.4727711115362</c:v>
                </c:pt>
                <c:pt idx="41">
                  <c:v>-10.2445615815169</c:v>
                </c:pt>
                <c:pt idx="42">
                  <c:v>-10.0052286958128</c:v>
                </c:pt>
                <c:pt idx="43">
                  <c:v>-9.75549024925925</c:v>
                </c:pt>
                <c:pt idx="44">
                  <c:v>-9.49604253043162</c:v>
                </c:pt>
                <c:pt idx="45">
                  <c:v>-9.22756142304883</c:v>
                </c:pt>
                <c:pt idx="46">
                  <c:v>-8.95070342856241</c:v>
                </c:pt>
                <c:pt idx="47">
                  <c:v>-8.66610661710774</c:v>
                </c:pt>
                <c:pt idx="48">
                  <c:v>-8.37439151320592</c:v>
                </c:pt>
                <c:pt idx="49">
                  <c:v>-8.07616192191875</c:v>
                </c:pt>
                <c:pt idx="50">
                  <c:v>-7.77200570055504</c:v>
                </c:pt>
                <c:pt idx="51">
                  <c:v>-7.46249548050628</c:v>
                </c:pt>
                <c:pt idx="52">
                  <c:v>-7.14818934331487</c:v>
                </c:pt>
                <c:pt idx="53">
                  <c:v>-6.82963145468136</c:v>
                </c:pt>
                <c:pt idx="54">
                  <c:v>-6.50735265974646</c:v>
                </c:pt>
                <c:pt idx="55">
                  <c:v>-6.18187104266815</c:v>
                </c:pt>
                <c:pt idx="56">
                  <c:v>-5.85369245322636</c:v>
                </c:pt>
                <c:pt idx="57">
                  <c:v>-5.52331100293878</c:v>
                </c:pt>
                <c:pt idx="58">
                  <c:v>-5.19120953294225</c:v>
                </c:pt>
                <c:pt idx="59">
                  <c:v>-4.85786005569014</c:v>
                </c:pt>
                <c:pt idx="60">
                  <c:v>-4.52372417234432</c:v>
                </c:pt>
                <c:pt idx="61">
                  <c:v>-4.18925346756674</c:v>
                </c:pt>
                <c:pt idx="62">
                  <c:v>-3.85488988327734</c:v>
                </c:pt>
                <c:pt idx="63">
                  <c:v>-3.52106607281377</c:v>
                </c:pt>
                <c:pt idx="64">
                  <c:v>-3.18820573680506</c:v>
                </c:pt>
                <c:pt idx="65">
                  <c:v>-2.8567239419678</c:v>
                </c:pt>
                <c:pt idx="66">
                  <c:v>-2.5270274239395</c:v>
                </c:pt>
                <c:pt idx="67">
                  <c:v>-2.19951487516869</c:v>
                </c:pt>
                <c:pt idx="68">
                  <c:v>-1.87457721880764</c:v>
                </c:pt>
                <c:pt idx="69">
                  <c:v>-1.55259786948136</c:v>
                </c:pt>
                <c:pt idx="70">
                  <c:v>-1.233952981735</c:v>
                </c:pt>
                <c:pt idx="71">
                  <c:v>-0.919011686908675</c:v>
                </c:pt>
                <c:pt idx="72">
                  <c:v>-0.608136319128676</c:v>
                </c:pt>
                <c:pt idx="73">
                  <c:v>-0.301682631058156</c:v>
                </c:pt>
                <c:pt idx="74">
                  <c:v>0</c:v>
                </c:pt>
                <c:pt idx="75">
                  <c:v>0.296568375092193</c:v>
                </c:pt>
                <c:pt idx="76">
                  <c:v>0.587685285184421</c:v>
                </c:pt>
                <c:pt idx="77">
                  <c:v>0.873019330829266</c:v>
                </c:pt>
                <c:pt idx="78">
                  <c:v>1.15224474948809</c:v>
                </c:pt>
                <c:pt idx="79">
                  <c:v>1.42504125008759</c:v>
                </c:pt>
                <c:pt idx="80">
                  <c:v>1.69109385442493</c:v>
                </c:pt>
                <c:pt idx="81">
                  <c:v>1.95009274505378</c:v>
                </c:pt>
                <c:pt idx="82">
                  <c:v>2.20173311931615</c:v>
                </c:pt>
                <c:pt idx="83">
                  <c:v>2.44571504919531</c:v>
                </c:pt>
                <c:pt idx="84">
                  <c:v>2.6817433466972</c:v>
                </c:pt>
                <c:pt idx="85">
                  <c:v>2.90952743447701</c:v>
                </c:pt>
                <c:pt idx="86">
                  <c:v>3.12878122144764</c:v>
                </c:pt>
                <c:pt idx="87">
                  <c:v>3.3392229831278</c:v>
                </c:pt>
                <c:pt idx="88">
                  <c:v>3.54057524649272</c:v>
                </c:pt>
                <c:pt idx="89">
                  <c:v>3.7325646791129</c:v>
                </c:pt>
                <c:pt idx="90">
                  <c:v>3.91492198237472</c:v>
                </c:pt>
                <c:pt idx="91">
                  <c:v>4.08738178858926</c:v>
                </c:pt>
                <c:pt idx="92">
                  <c:v>4.24968256180841</c:v>
                </c:pt>
                <c:pt idx="93">
                  <c:v>4.40156650217512</c:v>
                </c:pt>
                <c:pt idx="94">
                  <c:v>4.54277945364731</c:v>
                </c:pt>
                <c:pt idx="95">
                  <c:v>4.67307081494141</c:v>
                </c:pt>
                <c:pt idx="96">
                  <c:v>4.79219345355193</c:v>
                </c:pt>
                <c:pt idx="97">
                  <c:v>4.89990362270805</c:v>
                </c:pt>
                <c:pt idx="98">
                  <c:v>4.99596088114254</c:v>
                </c:pt>
                <c:pt idx="99">
                  <c:v>5.0801280155456</c:v>
                </c:pt>
                <c:pt idx="100">
                  <c:v>5.15217096559161</c:v>
                </c:pt>
                <c:pt idx="101">
                  <c:v>5.2118587514276</c:v>
                </c:pt>
                <c:pt idx="102">
                  <c:v>5.25896340351881</c:v>
                </c:pt>
                <c:pt idx="103">
                  <c:v>5.29325989475274</c:v>
                </c:pt>
                <c:pt idx="104">
                  <c:v>5.31452607471078</c:v>
                </c:pt>
                <c:pt idx="105">
                  <c:v>5.32254260601508</c:v>
                </c:pt>
                <c:pt idx="106">
                  <c:v>5.3170929026661</c:v>
                </c:pt>
                <c:pt idx="107">
                  <c:v>5.29796307029505</c:v>
                </c:pt>
                <c:pt idx="108">
                  <c:v>5.26494184824935</c:v>
                </c:pt>
                <c:pt idx="109">
                  <c:v>5.21782055344147</c:v>
                </c:pt>
                <c:pt idx="110">
                  <c:v>5.1563930258925</c:v>
                </c:pt>
                <c:pt idx="111">
                  <c:v>5.08045557590253</c:v>
                </c:pt>
                <c:pt idx="112">
                  <c:v>4.98980693278622</c:v>
                </c:pt>
                <c:pt idx="113">
                  <c:v>4.88424819511624</c:v>
                </c:pt>
                <c:pt idx="114">
                  <c:v>4.76358278241162</c:v>
                </c:pt>
                <c:pt idx="115">
                  <c:v>4.62761638822212</c:v>
                </c:pt>
                <c:pt idx="116">
                  <c:v>4.47615693455725</c:v>
                </c:pt>
                <c:pt idx="117">
                  <c:v>4.30901452760281</c:v>
                </c:pt>
                <c:pt idx="118">
                  <c:v>4.12600141468874</c:v>
                </c:pt>
                <c:pt idx="119">
                  <c:v>3.92693194245476</c:v>
                </c:pt>
                <c:pt idx="120">
                  <c:v>3.7116225161717</c:v>
                </c:pt>
                <c:pt idx="121">
                  <c:v>3.4798915601823</c:v>
                </c:pt>
                <c:pt idx="122">
                  <c:v>3.23155947941632</c:v>
                </c:pt>
                <c:pt idx="123">
                  <c:v>2.96644862194557</c:v>
                </c:pt>
                <c:pt idx="124">
                  <c:v>2.68438324254043</c:v>
                </c:pt>
                <c:pt idx="125">
                  <c:v>2.38518946719614</c:v>
                </c:pt>
                <c:pt idx="126">
                  <c:v>2.06869525859156</c:v>
                </c:pt>
                <c:pt idx="127">
                  <c:v>1.73473038245425</c:v>
                </c:pt>
                <c:pt idx="128">
                  <c:v>1.38312637479498</c:v>
                </c:pt>
                <c:pt idx="129">
                  <c:v>1.01371650998658</c:v>
                </c:pt>
                <c:pt idx="130">
                  <c:v>0.626335769661864</c:v>
                </c:pt>
                <c:pt idx="131">
                  <c:v>0.220820812393868</c:v>
                </c:pt>
                <c:pt idx="132">
                  <c:v>-0.202990055855707</c:v>
                </c:pt>
                <c:pt idx="133">
                  <c:v>-0.645256910554053</c:v>
                </c:pt>
                <c:pt idx="134">
                  <c:v>-1.10613823669632</c:v>
                </c:pt>
                <c:pt idx="135">
                  <c:v>-1.5857909562169</c:v>
                </c:pt>
                <c:pt idx="136">
                  <c:v>-2.08437045472988</c:v>
                </c:pt>
                <c:pt idx="137">
                  <c:v>-2.60203060762024</c:v>
                </c:pt>
                <c:pt idx="138">
                  <c:v>-3.13892380550851</c:v>
                </c:pt>
                <c:pt idx="139">
                  <c:v>-3.69520097910527</c:v>
                </c:pt>
                <c:pt idx="140">
                  <c:v>-4.27101162347799</c:v>
                </c:pt>
                <c:pt idx="141">
                  <c:v>-4.86650382174275</c:v>
                </c:pt>
                <c:pt idx="142">
                  <c:v>-5.48182426820495</c:v>
                </c:pt>
                <c:pt idx="143">
                  <c:v>-6.11711829096112</c:v>
                </c:pt>
                <c:pt idx="144">
                  <c:v>-6.77252987397856</c:v>
                </c:pt>
                <c:pt idx="145">
                  <c:v>-7.44820167866737</c:v>
                </c:pt>
                <c:pt idx="146">
                  <c:v>-8.14427506496941</c:v>
                </c:pt>
                <c:pt idx="147">
                  <c:v>-8.86089011195736</c:v>
                </c:pt>
                <c:pt idx="148">
                  <c:v>-9.59818563798513</c:v>
                </c:pt>
              </c:numCache>
            </c:numRef>
          </c:yVal>
          <c:smooth val="1"/>
        </c:ser>
        <c:axId val="27601681"/>
        <c:axId val="80871577"/>
      </c:scatterChart>
      <c:valAx>
        <c:axId val="2760168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577"/>
        <c:crossesAt val="0"/>
        <c:crossBetween val="midCat"/>
        <c:majorUnit val="10"/>
        <c:minorUnit val="5"/>
      </c:valAx>
      <c:valAx>
        <c:axId val="808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Mid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-Mid'!$B$29:$B$179</c:f>
              <c:numCache>
                <c:formatCode>General</c:formatCode>
                <c:ptCount val="151"/>
                <c:pt idx="0">
                  <c:v>168.005700608756</c:v>
                </c:pt>
                <c:pt idx="1">
                  <c:v>170.320800348583</c:v>
                </c:pt>
                <c:pt idx="2">
                  <c:v>172.723200312464</c:v>
                </c:pt>
                <c:pt idx="3">
                  <c:v>175.207200245371</c:v>
                </c:pt>
                <c:pt idx="4">
                  <c:v>177.772800147305</c:v>
                </c:pt>
                <c:pt idx="5">
                  <c:v>180.420000018267</c:v>
                </c:pt>
                <c:pt idx="6">
                  <c:v>183.148799858255</c:v>
                </c:pt>
                <c:pt idx="7">
                  <c:v>185.959199667271</c:v>
                </c:pt>
                <c:pt idx="8">
                  <c:v>188.851199445313</c:v>
                </c:pt>
                <c:pt idx="9">
                  <c:v>191.824799192383</c:v>
                </c:pt>
                <c:pt idx="10">
                  <c:v>194.879998908479</c:v>
                </c:pt>
                <c:pt idx="11">
                  <c:v>198.016798593603</c:v>
                </c:pt>
                <c:pt idx="12">
                  <c:v>201.235198247754</c:v>
                </c:pt>
                <c:pt idx="13">
                  <c:v>204.535197870931</c:v>
                </c:pt>
                <c:pt idx="14">
                  <c:v>207.916797463136</c:v>
                </c:pt>
                <c:pt idx="15">
                  <c:v>211.379997024368</c:v>
                </c:pt>
                <c:pt idx="16">
                  <c:v>214.924796554626</c:v>
                </c:pt>
                <c:pt idx="17">
                  <c:v>218.551196053912</c:v>
                </c:pt>
                <c:pt idx="18">
                  <c:v>222.259195522225</c:v>
                </c:pt>
                <c:pt idx="19">
                  <c:v>226.048794959565</c:v>
                </c:pt>
                <c:pt idx="20">
                  <c:v>229.919994365931</c:v>
                </c:pt>
                <c:pt idx="21">
                  <c:v>233.872793741325</c:v>
                </c:pt>
                <c:pt idx="22">
                  <c:v>237.907193085746</c:v>
                </c:pt>
                <c:pt idx="23">
                  <c:v>242.023192399194</c:v>
                </c:pt>
                <c:pt idx="24">
                  <c:v>246.220791681669</c:v>
                </c:pt>
                <c:pt idx="25">
                  <c:v>250.499990933171</c:v>
                </c:pt>
                <c:pt idx="26">
                  <c:v>254.8607901537</c:v>
                </c:pt>
                <c:pt idx="27">
                  <c:v>259.303189343256</c:v>
                </c:pt>
                <c:pt idx="28">
                  <c:v>263.827188501839</c:v>
                </c:pt>
                <c:pt idx="29">
                  <c:v>268.432787629449</c:v>
                </c:pt>
                <c:pt idx="30">
                  <c:v>273.119986726086</c:v>
                </c:pt>
                <c:pt idx="31">
                  <c:v>277.88878579175</c:v>
                </c:pt>
                <c:pt idx="32">
                  <c:v>282.739184826441</c:v>
                </c:pt>
                <c:pt idx="33">
                  <c:v>287.67118383016</c:v>
                </c:pt>
                <c:pt idx="34">
                  <c:v>292.684782802905</c:v>
                </c:pt>
                <c:pt idx="35">
                  <c:v>297.779981744677</c:v>
                </c:pt>
                <c:pt idx="36">
                  <c:v>302.956780655476</c:v>
                </c:pt>
                <c:pt idx="37">
                  <c:v>308.215179535302</c:v>
                </c:pt>
                <c:pt idx="38">
                  <c:v>313.555178384156</c:v>
                </c:pt>
                <c:pt idx="39">
                  <c:v>318.976777202036</c:v>
                </c:pt>
                <c:pt idx="40">
                  <c:v>324.479975988943</c:v>
                </c:pt>
                <c:pt idx="41">
                  <c:v>330.064774744878</c:v>
                </c:pt>
                <c:pt idx="42">
                  <c:v>335.731173469839</c:v>
                </c:pt>
                <c:pt idx="43">
                  <c:v>341.479172163828</c:v>
                </c:pt>
                <c:pt idx="44">
                  <c:v>347.308770826843</c:v>
                </c:pt>
                <c:pt idx="45">
                  <c:v>353.219969458886</c:v>
                </c:pt>
                <c:pt idx="46">
                  <c:v>359.212768059955</c:v>
                </c:pt>
                <c:pt idx="47">
                  <c:v>365.287166630052</c:v>
                </c:pt>
                <c:pt idx="48">
                  <c:v>371.443165169175</c:v>
                </c:pt>
                <c:pt idx="49">
                  <c:v>377.680763677326</c:v>
                </c:pt>
                <c:pt idx="50">
                  <c:v>383.999962154503</c:v>
                </c:pt>
                <c:pt idx="51">
                  <c:v>390.400760600708</c:v>
                </c:pt>
                <c:pt idx="52">
                  <c:v>396.88315901594</c:v>
                </c:pt>
                <c:pt idx="53">
                  <c:v>403.447157400199</c:v>
                </c:pt>
                <c:pt idx="54">
                  <c:v>410.092755753484</c:v>
                </c:pt>
                <c:pt idx="55">
                  <c:v>416.819954075797</c:v>
                </c:pt>
                <c:pt idx="56">
                  <c:v>423.628752367137</c:v>
                </c:pt>
                <c:pt idx="57">
                  <c:v>430.519150627504</c:v>
                </c:pt>
                <c:pt idx="58">
                  <c:v>437.491148856898</c:v>
                </c:pt>
                <c:pt idx="59">
                  <c:v>444.544747055318</c:v>
                </c:pt>
                <c:pt idx="60">
                  <c:v>451.679945222766</c:v>
                </c:pt>
                <c:pt idx="61">
                  <c:v>458.896743359241</c:v>
                </c:pt>
                <c:pt idx="62">
                  <c:v>466.195141464743</c:v>
                </c:pt>
                <c:pt idx="63">
                  <c:v>473.575139539272</c:v>
                </c:pt>
                <c:pt idx="64">
                  <c:v>481.036737582828</c:v>
                </c:pt>
                <c:pt idx="65">
                  <c:v>488.579935595411</c:v>
                </c:pt>
                <c:pt idx="66">
                  <c:v>496.204733577021</c:v>
                </c:pt>
                <c:pt idx="67">
                  <c:v>503.911131527658</c:v>
                </c:pt>
                <c:pt idx="68">
                  <c:v>511.699129447322</c:v>
                </c:pt>
                <c:pt idx="69">
                  <c:v>519.568727336014</c:v>
                </c:pt>
                <c:pt idx="70">
                  <c:v>527.519925193732</c:v>
                </c:pt>
                <c:pt idx="71">
                  <c:v>535.552723020477</c:v>
                </c:pt>
                <c:pt idx="72">
                  <c:v>543.667120816249</c:v>
                </c:pt>
                <c:pt idx="73">
                  <c:v>551.863118581048</c:v>
                </c:pt>
                <c:pt idx="74">
                  <c:v>560.140716314875</c:v>
                </c:pt>
                <c:pt idx="75">
                  <c:v>568.499914017728</c:v>
                </c:pt>
                <c:pt idx="76">
                  <c:v>576.940711689608</c:v>
                </c:pt>
                <c:pt idx="77">
                  <c:v>585.463109330516</c:v>
                </c:pt>
                <c:pt idx="78">
                  <c:v>594.06710694045</c:v>
                </c:pt>
                <c:pt idx="79">
                  <c:v>602.752704519411</c:v>
                </c:pt>
                <c:pt idx="80">
                  <c:v>611.5199020674</c:v>
                </c:pt>
                <c:pt idx="81">
                  <c:v>620.368699584415</c:v>
                </c:pt>
                <c:pt idx="82">
                  <c:v>629.299097070458</c:v>
                </c:pt>
                <c:pt idx="83">
                  <c:v>638.311094525527</c:v>
                </c:pt>
                <c:pt idx="84">
                  <c:v>647.404691949624</c:v>
                </c:pt>
                <c:pt idx="85">
                  <c:v>656.579889342747</c:v>
                </c:pt>
                <c:pt idx="86">
                  <c:v>665.836686704898</c:v>
                </c:pt>
                <c:pt idx="87">
                  <c:v>675.175084036076</c:v>
                </c:pt>
                <c:pt idx="88">
                  <c:v>684.59508133628</c:v>
                </c:pt>
                <c:pt idx="89">
                  <c:v>694.096678605512</c:v>
                </c:pt>
                <c:pt idx="90">
                  <c:v>703.679875843771</c:v>
                </c:pt>
                <c:pt idx="91">
                  <c:v>713.344673051056</c:v>
                </c:pt>
                <c:pt idx="92">
                  <c:v>723.091070227369</c:v>
                </c:pt>
                <c:pt idx="93">
                  <c:v>732.919067372709</c:v>
                </c:pt>
                <c:pt idx="94">
                  <c:v>742.828664487076</c:v>
                </c:pt>
                <c:pt idx="95">
                  <c:v>752.81986157047</c:v>
                </c:pt>
                <c:pt idx="96">
                  <c:v>762.89265862289</c:v>
                </c:pt>
                <c:pt idx="97">
                  <c:v>773.047055644338</c:v>
                </c:pt>
                <c:pt idx="98">
                  <c:v>783.283052634813</c:v>
                </c:pt>
                <c:pt idx="99">
                  <c:v>793.600649594315</c:v>
                </c:pt>
                <c:pt idx="100">
                  <c:v>803.999846522844</c:v>
                </c:pt>
                <c:pt idx="101">
                  <c:v>814.4806434204</c:v>
                </c:pt>
                <c:pt idx="102">
                  <c:v>825.043040286983</c:v>
                </c:pt>
                <c:pt idx="103">
                  <c:v>835.687037122593</c:v>
                </c:pt>
                <c:pt idx="104">
                  <c:v>846.41263392723</c:v>
                </c:pt>
                <c:pt idx="105">
                  <c:v>857.219830700894</c:v>
                </c:pt>
                <c:pt idx="106">
                  <c:v>868.108627443585</c:v>
                </c:pt>
                <c:pt idx="107">
                  <c:v>879.079024155304</c:v>
                </c:pt>
                <c:pt idx="108">
                  <c:v>890.131020836049</c:v>
                </c:pt>
                <c:pt idx="109">
                  <c:v>901.264617485821</c:v>
                </c:pt>
                <c:pt idx="110">
                  <c:v>912.47981410462</c:v>
                </c:pt>
                <c:pt idx="111">
                  <c:v>923.776610692446</c:v>
                </c:pt>
                <c:pt idx="112">
                  <c:v>935.1550072493</c:v>
                </c:pt>
                <c:pt idx="113">
                  <c:v>946.61500377518</c:v>
                </c:pt>
                <c:pt idx="114">
                  <c:v>958.156600270087</c:v>
                </c:pt>
                <c:pt idx="115">
                  <c:v>969.779796734022</c:v>
                </c:pt>
                <c:pt idx="116">
                  <c:v>981.484593166983</c:v>
                </c:pt>
                <c:pt idx="117">
                  <c:v>993.270989568972</c:v>
                </c:pt>
                <c:pt idx="118">
                  <c:v>1005.13898593999</c:v>
                </c:pt>
                <c:pt idx="119">
                  <c:v>1017.08858228003</c:v>
                </c:pt>
                <c:pt idx="120">
                  <c:v>1029.1197785891</c:v>
                </c:pt>
                <c:pt idx="121">
                  <c:v>1041.2325748672</c:v>
                </c:pt>
                <c:pt idx="122">
                  <c:v>1053.42697111432</c:v>
                </c:pt>
                <c:pt idx="123">
                  <c:v>1065.70296733047</c:v>
                </c:pt>
                <c:pt idx="124">
                  <c:v>1078.06056351565</c:v>
                </c:pt>
                <c:pt idx="125">
                  <c:v>1090.49975966985</c:v>
                </c:pt>
                <c:pt idx="126">
                  <c:v>1103.02055579308</c:v>
                </c:pt>
                <c:pt idx="127">
                  <c:v>1115.62295188534</c:v>
                </c:pt>
                <c:pt idx="128">
                  <c:v>1128.30694794663</c:v>
                </c:pt>
                <c:pt idx="129">
                  <c:v>1141.07254397694</c:v>
                </c:pt>
                <c:pt idx="130">
                  <c:v>1153.91973997628</c:v>
                </c:pt>
                <c:pt idx="131">
                  <c:v>1166.84853594465</c:v>
                </c:pt>
                <c:pt idx="132">
                  <c:v>1179.85893188204</c:v>
                </c:pt>
                <c:pt idx="133">
                  <c:v>1192.95092778846</c:v>
                </c:pt>
                <c:pt idx="134">
                  <c:v>1206.12452366391</c:v>
                </c:pt>
                <c:pt idx="135">
                  <c:v>1219.37971950838</c:v>
                </c:pt>
                <c:pt idx="136">
                  <c:v>1232.71651532189</c:v>
                </c:pt>
                <c:pt idx="137">
                  <c:v>1246.13491110442</c:v>
                </c:pt>
                <c:pt idx="138">
                  <c:v>1259.63490685597</c:v>
                </c:pt>
                <c:pt idx="139">
                  <c:v>1273.21650257655</c:v>
                </c:pt>
                <c:pt idx="140">
                  <c:v>1286.87969826616</c:v>
                </c:pt>
                <c:pt idx="141">
                  <c:v>1300.6244939248</c:v>
                </c:pt>
                <c:pt idx="142">
                  <c:v>1314.45088955247</c:v>
                </c:pt>
                <c:pt idx="143">
                  <c:v>1328.35888514916</c:v>
                </c:pt>
                <c:pt idx="144">
                  <c:v>1342.34848071488</c:v>
                </c:pt>
                <c:pt idx="145">
                  <c:v>1356.41967624962</c:v>
                </c:pt>
                <c:pt idx="146">
                  <c:v>1370.57247175339</c:v>
                </c:pt>
                <c:pt idx="147">
                  <c:v>1384.80686722619</c:v>
                </c:pt>
                <c:pt idx="148">
                  <c:v>1399.12286266802</c:v>
                </c:pt>
                <c:pt idx="149">
                  <c:v>1413.52045807887</c:v>
                </c:pt>
                <c:pt idx="150">
                  <c:v>1427.99965345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Mid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-Mid'!$C$29:$C$179</c:f>
              <c:numCache>
                <c:formatCode>General</c:formatCode>
                <c:ptCount val="151"/>
                <c:pt idx="0">
                  <c:v>235.99074048194</c:v>
                </c:pt>
                <c:pt idx="1">
                  <c:v>174.900867441423</c:v>
                </c:pt>
                <c:pt idx="2">
                  <c:v>176.363729651922</c:v>
                </c:pt>
                <c:pt idx="3">
                  <c:v>177.278302568962</c:v>
                </c:pt>
                <c:pt idx="4">
                  <c:v>178.42190696567</c:v>
                </c:pt>
                <c:pt idx="5">
                  <c:v>179.772923892707</c:v>
                </c:pt>
                <c:pt idx="6">
                  <c:v>181.316117962968</c:v>
                </c:pt>
                <c:pt idx="7">
                  <c:v>183.039919244164</c:v>
                </c:pt>
                <c:pt idx="8">
                  <c:v>184.935110347112</c:v>
                </c:pt>
                <c:pt idx="9">
                  <c:v>186.994098008867</c:v>
                </c:pt>
                <c:pt idx="10">
                  <c:v>189.210469889158</c:v>
                </c:pt>
                <c:pt idx="11">
                  <c:v>191.578706369039</c:v>
                </c:pt>
                <c:pt idx="12">
                  <c:v>194.093983456963</c:v>
                </c:pt>
                <c:pt idx="13">
                  <c:v>196.752032554198</c:v>
                </c:pt>
                <c:pt idx="14">
                  <c:v>199.549037430506</c:v>
                </c:pt>
                <c:pt idx="15">
                  <c:v>202.481556509328</c:v>
                </c:pt>
                <c:pt idx="16">
                  <c:v>205.546462928173</c:v>
                </c:pt>
                <c:pt idx="17">
                  <c:v>208.740897424959</c:v>
                </c:pt>
                <c:pt idx="18">
                  <c:v>212.062230695754</c:v>
                </c:pt>
                <c:pt idx="19">
                  <c:v>215.508032888328</c:v>
                </c:pt>
                <c:pt idx="20">
                  <c:v>219.076048566942</c:v>
                </c:pt>
                <c:pt idx="21">
                  <c:v>222.764175937481</c:v>
                </c:pt>
                <c:pt idx="22">
                  <c:v>226.570449435988</c:v>
                </c:pt>
                <c:pt idx="23">
                  <c:v>230.493025005327</c:v>
                </c:pt>
                <c:pt idx="24">
                  <c:v>234.530167544285</c:v>
                </c:pt>
                <c:pt idx="25">
                  <c:v>238.680240129981</c:v>
                </c:pt>
                <c:pt idx="26">
                  <c:v>242.941694701103</c:v>
                </c:pt>
                <c:pt idx="27">
                  <c:v>247.313063954599</c:v>
                </c:pt>
                <c:pt idx="28">
                  <c:v>251.792954258084</c:v>
                </c:pt>
                <c:pt idx="29">
                  <c:v>256.380039418438</c:v>
                </c:pt>
                <c:pt idx="30">
                  <c:v>261.073055176859</c:v>
                </c:pt>
                <c:pt idx="31">
                  <c:v>265.870794323978</c:v>
                </c:pt>
                <c:pt idx="32">
                  <c:v>270.772102347222</c:v>
                </c:pt>
                <c:pt idx="33">
                  <c:v>275.775873537425</c:v>
                </c:pt>
                <c:pt idx="34">
                  <c:v>280.881047493626</c:v>
                </c:pt>
                <c:pt idx="35">
                  <c:v>286.086605974707</c:v>
                </c:pt>
                <c:pt idx="36">
                  <c:v>291.391570054405</c:v>
                </c:pt>
                <c:pt idx="37">
                  <c:v>296.794997542784</c:v>
                </c:pt>
                <c:pt idx="38">
                  <c:v>302.295980642613</c:v>
                </c:pt>
                <c:pt idx="39">
                  <c:v>307.893643813558</c:v>
                </c:pt>
                <c:pt idx="40">
                  <c:v>313.587141820875</c:v>
                </c:pt>
                <c:pt idx="41">
                  <c:v>319.3756579484</c:v>
                </c:pt>
                <c:pt idx="42">
                  <c:v>325.258402358303</c:v>
                </c:pt>
                <c:pt idx="43">
                  <c:v>331.234610582311</c:v>
                </c:pt>
                <c:pt idx="44">
                  <c:v>337.30354213103</c:v>
                </c:pt>
                <c:pt idx="45">
                  <c:v>343.464479209626</c:v>
                </c:pt>
                <c:pt idx="46">
                  <c:v>349.716725529524</c:v>
                </c:pt>
                <c:pt idx="47">
                  <c:v>356.059605207003</c:v>
                </c:pt>
                <c:pt idx="48">
                  <c:v>362.492461740613</c:v>
                </c:pt>
                <c:pt idx="49">
                  <c:v>369.014657060218</c:v>
                </c:pt>
                <c:pt idx="50">
                  <c:v>375.625570641298</c:v>
                </c:pt>
                <c:pt idx="51">
                  <c:v>382.324598678789</c:v>
                </c:pt>
                <c:pt idx="52">
                  <c:v>389.111153315385</c:v>
                </c:pt>
                <c:pt idx="53">
                  <c:v>395.984661919692</c:v>
                </c:pt>
                <c:pt idx="54">
                  <c:v>402.944566410169</c:v>
                </c:pt>
                <c:pt idx="55">
                  <c:v>409.990322621116</c:v>
                </c:pt>
                <c:pt idx="56">
                  <c:v>417.12139970739</c:v>
                </c:pt>
                <c:pt idx="57">
                  <c:v>424.337279584836</c:v>
                </c:pt>
                <c:pt idx="58">
                  <c:v>431.637456403671</c:v>
                </c:pt>
                <c:pt idx="59">
                  <c:v>439.02143605238</c:v>
                </c:pt>
                <c:pt idx="60">
                  <c:v>446.488735689824</c:v>
                </c:pt>
                <c:pt idx="61">
                  <c:v>454.038883303551</c:v>
                </c:pt>
                <c:pt idx="62">
                  <c:v>461.671417292399</c:v>
                </c:pt>
                <c:pt idx="63">
                  <c:v>469.385886071705</c:v>
                </c:pt>
                <c:pt idx="64">
                  <c:v>477.181847699551</c:v>
                </c:pt>
                <c:pt idx="65">
                  <c:v>485.058869522597</c:v>
                </c:pt>
                <c:pt idx="66">
                  <c:v>493.016527840216</c:v>
                </c:pt>
                <c:pt idx="67">
                  <c:v>501.05440758569</c:v>
                </c:pt>
                <c:pt idx="68">
                  <c:v>509.172102023383</c:v>
                </c:pt>
                <c:pt idx="69">
                  <c:v>517.369212460845</c:v>
                </c:pt>
                <c:pt idx="70">
                  <c:v>525.645347974924</c:v>
                </c:pt>
                <c:pt idx="71">
                  <c:v>534.000125150996</c:v>
                </c:pt>
                <c:pt idx="72">
                  <c:v>542.433167834514</c:v>
                </c:pt>
                <c:pt idx="73">
                  <c:v>550.94410689414</c:v>
                </c:pt>
                <c:pt idx="74">
                  <c:v>559.532579995746</c:v>
                </c:pt>
                <c:pt idx="75">
                  <c:v>568.19823138667</c:v>
                </c:pt>
                <c:pt idx="76">
                  <c:v>576.940711689608</c:v>
                </c:pt>
                <c:pt idx="77">
                  <c:v>585.759677705608</c:v>
                </c:pt>
                <c:pt idx="78">
                  <c:v>594.654792225634</c:v>
                </c:pt>
                <c:pt idx="79">
                  <c:v>603.625723850241</c:v>
                </c:pt>
                <c:pt idx="80">
                  <c:v>612.672146816888</c:v>
                </c:pt>
                <c:pt idx="81">
                  <c:v>621.793740834503</c:v>
                </c:pt>
                <c:pt idx="82">
                  <c:v>630.990190924883</c:v>
                </c:pt>
                <c:pt idx="83">
                  <c:v>640.261187270581</c:v>
                </c:pt>
                <c:pt idx="84">
                  <c:v>649.60642506894</c:v>
                </c:pt>
                <c:pt idx="85">
                  <c:v>659.025604391943</c:v>
                </c:pt>
                <c:pt idx="86">
                  <c:v>668.518430051595</c:v>
                </c:pt>
                <c:pt idx="87">
                  <c:v>678.084611470553</c:v>
                </c:pt>
                <c:pt idx="88">
                  <c:v>687.723862557728</c:v>
                </c:pt>
                <c:pt idx="89">
                  <c:v>697.43590158864</c:v>
                </c:pt>
                <c:pt idx="90">
                  <c:v>707.220451090263</c:v>
                </c:pt>
                <c:pt idx="91">
                  <c:v>717.077237730169</c:v>
                </c:pt>
                <c:pt idx="92">
                  <c:v>727.005992209744</c:v>
                </c:pt>
                <c:pt idx="93">
                  <c:v>737.006449161298</c:v>
                </c:pt>
                <c:pt idx="94">
                  <c:v>747.078347048884</c:v>
                </c:pt>
                <c:pt idx="95">
                  <c:v>757.221428072645</c:v>
                </c:pt>
                <c:pt idx="96">
                  <c:v>767.435438076538</c:v>
                </c:pt>
                <c:pt idx="97">
                  <c:v>777.72012645928</c:v>
                </c:pt>
                <c:pt idx="98">
                  <c:v>788.075246088365</c:v>
                </c:pt>
                <c:pt idx="99">
                  <c:v>798.500553217023</c:v>
                </c:pt>
                <c:pt idx="100">
                  <c:v>808.995807403987</c:v>
                </c:pt>
                <c:pt idx="101">
                  <c:v>819.560771435946</c:v>
                </c:pt>
                <c:pt idx="102">
                  <c:v>830.195211252575</c:v>
                </c:pt>
                <c:pt idx="103">
                  <c:v>840.898895874021</c:v>
                </c:pt>
                <c:pt idx="104">
                  <c:v>851.671597330749</c:v>
                </c:pt>
                <c:pt idx="105">
                  <c:v>862.513090595647</c:v>
                </c:pt>
                <c:pt idx="106">
                  <c:v>873.423153518296</c:v>
                </c:pt>
                <c:pt idx="107">
                  <c:v>884.401566761319</c:v>
                </c:pt>
                <c:pt idx="108">
                  <c:v>895.448113738715</c:v>
                </c:pt>
                <c:pt idx="109">
                  <c:v>906.562580556116</c:v>
                </c:pt>
                <c:pt idx="110">
                  <c:v>917.74475595287</c:v>
                </c:pt>
                <c:pt idx="111">
                  <c:v>928.994431245888</c:v>
                </c:pt>
                <c:pt idx="112">
                  <c:v>940.311400275192</c:v>
                </c:pt>
                <c:pt idx="113">
                  <c:v>951.695459351083</c:v>
                </c:pt>
                <c:pt idx="114">
                  <c:v>963.146407202874</c:v>
                </c:pt>
                <c:pt idx="115">
                  <c:v>974.664044929138</c:v>
                </c:pt>
                <c:pt idx="116">
                  <c:v>986.248175949395</c:v>
                </c:pt>
                <c:pt idx="117">
                  <c:v>997.898605957194</c:v>
                </c:pt>
                <c:pt idx="118">
                  <c:v>1009.61514287454</c:v>
                </c:pt>
                <c:pt idx="119">
                  <c:v>1021.39759680763</c:v>
                </c:pt>
                <c:pt idx="120">
                  <c:v>1033.24578000379</c:v>
                </c:pt>
                <c:pt idx="121">
                  <c:v>1045.15950680965</c:v>
                </c:pt>
                <c:pt idx="122">
                  <c:v>1057.13859363049</c:v>
                </c:pt>
                <c:pt idx="123">
                  <c:v>1069.18285889065</c:v>
                </c:pt>
                <c:pt idx="124">
                  <c:v>1081.29212299506</c:v>
                </c:pt>
                <c:pt idx="125">
                  <c:v>1093.4662082918</c:v>
                </c:pt>
                <c:pt idx="126">
                  <c:v>1105.70493903562</c:v>
                </c:pt>
                <c:pt idx="127">
                  <c:v>1118.00814135254</c:v>
                </c:pt>
                <c:pt idx="128">
                  <c:v>1130.37564320522</c:v>
                </c:pt>
                <c:pt idx="129">
                  <c:v>1142.8072743594</c:v>
                </c:pt>
                <c:pt idx="130">
                  <c:v>1155.30286635108</c:v>
                </c:pt>
                <c:pt idx="131">
                  <c:v>1167.86225245463</c:v>
                </c:pt>
                <c:pt idx="132">
                  <c:v>1180.4852676517</c:v>
                </c:pt>
                <c:pt idx="133">
                  <c:v>1193.17174860086</c:v>
                </c:pt>
                <c:pt idx="134">
                  <c:v>1205.92153360805</c:v>
                </c:pt>
                <c:pt idx="135">
                  <c:v>1218.73446259783</c:v>
                </c:pt>
                <c:pt idx="136">
                  <c:v>1231.61037708519</c:v>
                </c:pt>
                <c:pt idx="137">
                  <c:v>1244.5491201482</c:v>
                </c:pt>
                <c:pt idx="138">
                  <c:v>1257.55053640124</c:v>
                </c:pt>
                <c:pt idx="139">
                  <c:v>1270.61447196893</c:v>
                </c:pt>
                <c:pt idx="140">
                  <c:v>1283.74077446066</c:v>
                </c:pt>
                <c:pt idx="141">
                  <c:v>1296.9292929457</c:v>
                </c:pt>
                <c:pt idx="142">
                  <c:v>1310.17987792899</c:v>
                </c:pt>
                <c:pt idx="143">
                  <c:v>1323.49238132741</c:v>
                </c:pt>
                <c:pt idx="144">
                  <c:v>1336.86665644667</c:v>
                </c:pt>
                <c:pt idx="145">
                  <c:v>1350.30255795866</c:v>
                </c:pt>
                <c:pt idx="146">
                  <c:v>1363.79994187941</c:v>
                </c:pt>
                <c:pt idx="147">
                  <c:v>1377.35866554752</c:v>
                </c:pt>
                <c:pt idx="148">
                  <c:v>1390.97858760305</c:v>
                </c:pt>
                <c:pt idx="149">
                  <c:v>1404.65956796691</c:v>
                </c:pt>
                <c:pt idx="150">
                  <c:v>1418.40146782077</c:v>
                </c:pt>
              </c:numCache>
            </c:numRef>
          </c:yVal>
          <c:smooth val="1"/>
        </c:ser>
        <c:axId val="27779656"/>
        <c:axId val="43861732"/>
      </c:scatterChart>
      <c:valAx>
        <c:axId val="27779656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732"/>
        <c:crossesAt val="0"/>
        <c:crossBetween val="midCat"/>
        <c:majorUnit val="10"/>
        <c:minorUnit val="5"/>
      </c:valAx>
      <c:valAx>
        <c:axId val="43861732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656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Mid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-Mid'!$E$31:$E$179</c:f>
              <c:numCache>
                <c:formatCode>General</c:formatCode>
                <c:ptCount val="149"/>
                <c:pt idx="0">
                  <c:v>2.10772457485282</c:v>
                </c:pt>
                <c:pt idx="1">
                  <c:v>1.18208744885494</c:v>
                </c:pt>
                <c:pt idx="2">
                  <c:v>0.365132808746426</c:v>
                </c:pt>
                <c:pt idx="3">
                  <c:v>-0.358649886650154</c:v>
                </c:pt>
                <c:pt idx="4">
                  <c:v>-1.00065187252442</c:v>
                </c:pt>
                <c:pt idx="5">
                  <c:v>-1.56984996081406</c:v>
                </c:pt>
                <c:pt idx="6">
                  <c:v>-2.07363739796407</c:v>
                </c:pt>
                <c:pt idx="7">
                  <c:v>-2.51828814827586</c:v>
                </c:pt>
                <c:pt idx="8">
                  <c:v>-2.90924109763756</c:v>
                </c:pt>
                <c:pt idx="9">
                  <c:v>-3.25128588599068</c:v>
                </c:pt>
                <c:pt idx="10">
                  <c:v>-3.54869071264468</c:v>
                </c:pt>
                <c:pt idx="11">
                  <c:v>-3.80529385541007</c:v>
                </c:pt>
                <c:pt idx="12">
                  <c:v>-4.02457143180717</c:v>
                </c:pt>
                <c:pt idx="13">
                  <c:v>-4.20968901518812</c:v>
                </c:pt>
                <c:pt idx="14">
                  <c:v>-4.3635419350368</c:v>
                </c:pt>
                <c:pt idx="15">
                  <c:v>-4.48878743566029</c:v>
                </c:pt>
                <c:pt idx="16">
                  <c:v>-4.58787084264911</c:v>
                </c:pt>
                <c:pt idx="17">
                  <c:v>-4.66304722974594</c:v>
                </c:pt>
                <c:pt idx="18">
                  <c:v>-4.71639964540486</c:v>
                </c:pt>
                <c:pt idx="19">
                  <c:v>-4.74985466506654</c:v>
                </c:pt>
                <c:pt idx="20">
                  <c:v>-4.7651958323398</c:v>
                </c:pt>
                <c:pt idx="21">
                  <c:v>-4.76407540928927</c:v>
                </c:pt>
                <c:pt idx="22">
                  <c:v>-4.74802475353018</c:v>
                </c:pt>
                <c:pt idx="23">
                  <c:v>-4.71846356527133</c:v>
                </c:pt>
                <c:pt idx="24">
                  <c:v>-4.67670819250329</c:v>
                </c:pt>
                <c:pt idx="25">
                  <c:v>-4.62397914156943</c:v>
                </c:pt>
                <c:pt idx="26">
                  <c:v>-4.56140790950797</c:v>
                </c:pt>
                <c:pt idx="27">
                  <c:v>-4.49004323110088</c:v>
                </c:pt>
                <c:pt idx="28">
                  <c:v>-4.41085681558314</c:v>
                </c:pt>
                <c:pt idx="29">
                  <c:v>-4.32474863407355</c:v>
                </c:pt>
                <c:pt idx="30">
                  <c:v>-4.23255180797283</c:v>
                </c:pt>
                <c:pt idx="31">
                  <c:v>-4.13503714009736</c:v>
                </c:pt>
                <c:pt idx="32">
                  <c:v>-4.03291732362696</c:v>
                </c:pt>
                <c:pt idx="33">
                  <c:v>-3.92685085863022</c:v>
                </c:pt>
                <c:pt idx="34">
                  <c:v>-3.81744570167704</c:v>
                </c:pt>
                <c:pt idx="35">
                  <c:v>-3.70526267062397</c:v>
                </c:pt>
                <c:pt idx="36">
                  <c:v>-3.5908186238749</c:v>
                </c:pt>
                <c:pt idx="37">
                  <c:v>-3.47458943114779</c:v>
                </c:pt>
                <c:pt idx="38">
                  <c:v>-3.3570127509007</c:v>
                </c:pt>
                <c:pt idx="39">
                  <c:v>-3.23849062801075</c:v>
                </c:pt>
                <c:pt idx="40">
                  <c:v>-3.11939192399035</c:v>
                </c:pt>
                <c:pt idx="41">
                  <c:v>-3.00005459091426</c:v>
                </c:pt>
                <c:pt idx="42">
                  <c:v>-2.88078779928108</c:v>
                </c:pt>
                <c:pt idx="43">
                  <c:v>-2.76187392921305</c:v>
                </c:pt>
                <c:pt idx="44">
                  <c:v>-2.64357043367865</c:v>
                </c:pt>
                <c:pt idx="45">
                  <c:v>-2.52611158179398</c:v>
                </c:pt>
                <c:pt idx="46">
                  <c:v>-2.40971008969455</c:v>
                </c:pt>
                <c:pt idx="47">
                  <c:v>-2.2945586459658</c:v>
                </c:pt>
                <c:pt idx="48">
                  <c:v>-2.18083133816468</c:v>
                </c:pt>
                <c:pt idx="49">
                  <c:v>-2.06868498654869</c:v>
                </c:pt>
                <c:pt idx="50">
                  <c:v>-1.95826039074712</c:v>
                </c:pt>
                <c:pt idx="51">
                  <c:v>-1.84968349475911</c:v>
                </c:pt>
                <c:pt idx="52">
                  <c:v>-1.74306647533462</c:v>
                </c:pt>
                <c:pt idx="53">
                  <c:v>-1.6385087584937</c:v>
                </c:pt>
                <c:pt idx="54">
                  <c:v>-1.53609796865414</c:v>
                </c:pt>
                <c:pt idx="55">
                  <c:v>-1.435910814573</c:v>
                </c:pt>
                <c:pt idx="56">
                  <c:v>-1.33801391605778</c:v>
                </c:pt>
                <c:pt idx="57">
                  <c:v>-1.24246457516941</c:v>
                </c:pt>
                <c:pt idx="58">
                  <c:v>-1.14931149541784</c:v>
                </c:pt>
                <c:pt idx="59">
                  <c:v>-1.05859545224256</c:v>
                </c:pt>
                <c:pt idx="60">
                  <c:v>-0.970349917875846</c:v>
                </c:pt>
                <c:pt idx="61">
                  <c:v>-0.884601643498928</c:v>
                </c:pt>
                <c:pt idx="62">
                  <c:v>-0.801371201427953</c:v>
                </c:pt>
                <c:pt idx="63">
                  <c:v>-0.720673489901463</c:v>
                </c:pt>
                <c:pt idx="64">
                  <c:v>-0.64251820288413</c:v>
                </c:pt>
                <c:pt idx="65">
                  <c:v>-0.566910267155113</c:v>
                </c:pt>
                <c:pt idx="66">
                  <c:v>-0.493850248811035</c:v>
                </c:pt>
                <c:pt idx="67">
                  <c:v>-0.423334731181045</c:v>
                </c:pt>
                <c:pt idx="68">
                  <c:v>-0.355356666029099</c:v>
                </c:pt>
                <c:pt idx="69">
                  <c:v>-0.289905699802034</c:v>
                </c:pt>
                <c:pt idx="70">
                  <c:v>-0.226968476571173</c:v>
                </c:pt>
                <c:pt idx="71">
                  <c:v>-0.16652891921309</c:v>
                </c:pt>
                <c:pt idx="72">
                  <c:v>-0.108568490276793</c:v>
                </c:pt>
                <c:pt idx="73">
                  <c:v>-0.0530664338937347</c:v>
                </c:pt>
                <c:pt idx="74">
                  <c:v>0</c:v>
                </c:pt>
                <c:pt idx="75">
                  <c:v>0.0506553479400815</c:v>
                </c:pt>
                <c:pt idx="76">
                  <c:v>0.0989257405970688</c:v>
                </c:pt>
                <c:pt idx="77">
                  <c:v>0.144838724784378</c:v>
                </c:pt>
                <c:pt idx="78">
                  <c:v>0.188423098838261</c:v>
                </c:pt>
                <c:pt idx="79">
                  <c:v>0.229708760458454</c:v>
                </c:pt>
                <c:pt idx="80">
                  <c:v>0.268726566158667</c:v>
                </c:pt>
                <c:pt idx="81">
                  <c:v>0.305508201530373</c:v>
                </c:pt>
                <c:pt idx="82">
                  <c:v>0.340086061576994</c:v>
                </c:pt>
                <c:pt idx="83">
                  <c:v>0.372493140422491</c:v>
                </c:pt>
                <c:pt idx="84">
                  <c:v>0.402762929746129</c:v>
                </c:pt>
                <c:pt idx="85">
                  <c:v>0.430929325336531</c:v>
                </c:pt>
                <c:pt idx="86">
                  <c:v>0.457026541198702</c:v>
                </c:pt>
                <c:pt idx="87">
                  <c:v>0.481089030686118</c:v>
                </c:pt>
                <c:pt idx="88">
                  <c:v>0.503151414163618</c:v>
                </c:pt>
                <c:pt idx="89">
                  <c:v>0.523248412741108</c:v>
                </c:pt>
                <c:pt idx="90">
                  <c:v>0.541414787648216</c:v>
                </c:pt>
                <c:pt idx="91">
                  <c:v>0.557685284848881</c:v>
                </c:pt>
                <c:pt idx="92">
                  <c:v>0.572094584522102</c:v>
                </c:pt>
                <c:pt idx="93">
                  <c:v>0.584677255059788</c:v>
                </c:pt>
                <c:pt idx="94">
                  <c:v>0.595467711256726</c:v>
                </c:pt>
                <c:pt idx="95">
                  <c:v>0.604500176389183</c:v>
                </c:pt>
                <c:pt idx="96">
                  <c:v>0.611808647899622</c:v>
                </c:pt>
                <c:pt idx="97">
                  <c:v>0.617426866423668</c:v>
                </c:pt>
                <c:pt idx="98">
                  <c:v>0.621388287914379</c:v>
                </c:pt>
                <c:pt idx="99">
                  <c:v>0.623726058634331</c:v>
                </c:pt>
                <c:pt idx="100">
                  <c:v>0.624472992802833</c:v>
                </c:pt>
                <c:pt idx="101">
                  <c:v>0.623661552699546</c:v>
                </c:pt>
                <c:pt idx="102">
                  <c:v>0.621323831039476</c:v>
                </c:pt>
                <c:pt idx="103">
                  <c:v>0.617491535447188</c:v>
                </c:pt>
                <c:pt idx="104">
                  <c:v>0.612195974870225</c:v>
                </c:pt>
                <c:pt idx="105">
                  <c:v>0.605468047782103</c:v>
                </c:pt>
                <c:pt idx="106">
                  <c:v>0.597338232036006</c:v>
                </c:pt>
                <c:pt idx="107">
                  <c:v>0.58783657624043</c:v>
                </c:pt>
                <c:pt idx="108">
                  <c:v>0.576992692535958</c:v>
                </c:pt>
                <c:pt idx="109">
                  <c:v>0.564835750661655</c:v>
                </c:pt>
                <c:pt idx="110">
                  <c:v>0.551394473207143</c:v>
                </c:pt>
                <c:pt idx="111">
                  <c:v>0.536697131953461</c:v>
                </c:pt>
                <c:pt idx="112">
                  <c:v>0.520771545212931</c:v>
                </c:pt>
                <c:pt idx="113">
                  <c:v>0.503645076084817</c:v>
                </c:pt>
                <c:pt idx="114">
                  <c:v>0.485344631548503</c:v>
                </c:pt>
                <c:pt idx="115">
                  <c:v>0.465896662322764</c:v>
                </c:pt>
                <c:pt idx="116">
                  <c:v>0.445327163424194</c:v>
                </c:pt>
                <c:pt idx="117">
                  <c:v>0.423661675361963</c:v>
                </c:pt>
                <c:pt idx="118">
                  <c:v>0.400925285912336</c:v>
                </c:pt>
                <c:pt idx="119">
                  <c:v>0.377142632418662</c:v>
                </c:pt>
                <c:pt idx="120">
                  <c:v>0.35233790456737</c:v>
                </c:pt>
                <c:pt idx="121">
                  <c:v>0.32653484759447</c:v>
                </c:pt>
                <c:pt idx="122">
                  <c:v>0.299756765879454</c:v>
                </c:pt>
                <c:pt idx="123">
                  <c:v>0.272026526887421</c:v>
                </c:pt>
                <c:pt idx="124">
                  <c:v>0.243366565422739</c:v>
                </c:pt>
                <c:pt idx="125">
                  <c:v>0.213798888160673</c:v>
                </c:pt>
                <c:pt idx="126">
                  <c:v>0.183345078425363</c:v>
                </c:pt>
                <c:pt idx="127">
                  <c:v>0.152026301185747</c:v>
                </c:pt>
                <c:pt idx="128">
                  <c:v>0.119863308242167</c:v>
                </c:pt>
                <c:pt idx="129">
                  <c:v>0.0868764435793634</c:v>
                </c:pt>
                <c:pt idx="130">
                  <c:v>0.0530856488633578</c:v>
                </c:pt>
                <c:pt idx="131">
                  <c:v>0.0185104690603857</c:v>
                </c:pt>
                <c:pt idx="132">
                  <c:v>-0.0168299418404224</c:v>
                </c:pt>
                <c:pt idx="133">
                  <c:v>-0.0529168150192133</c:v>
                </c:pt>
                <c:pt idx="134">
                  <c:v>-0.0897317609480952</c:v>
                </c:pt>
                <c:pt idx="135">
                  <c:v>-0.127256763460022</c:v>
                </c:pt>
                <c:pt idx="136">
                  <c:v>-0.16547417377726</c:v>
                </c:pt>
                <c:pt idx="137">
                  <c:v>-0.204366704512125</c:v>
                </c:pt>
                <c:pt idx="138">
                  <c:v>-0.243917423651771</c:v>
                </c:pt>
                <c:pt idx="139">
                  <c:v>-0.284109748537375</c:v>
                </c:pt>
                <c:pt idx="140">
                  <c:v>-0.324927439847688</c:v>
                </c:pt>
                <c:pt idx="141">
                  <c:v>-0.366354595595324</c:v>
                </c:pt>
                <c:pt idx="142">
                  <c:v>-0.408375645144364</c:v>
                </c:pt>
                <c:pt idx="143">
                  <c:v>-0.450975343256182</c:v>
                </c:pt>
                <c:pt idx="144">
                  <c:v>-0.494138764170155</c:v>
                </c:pt>
                <c:pt idx="145">
                  <c:v>-0.537851295725182</c:v>
                </c:pt>
                <c:pt idx="146">
                  <c:v>-0.582098633528074</c:v>
                </c:pt>
                <c:pt idx="147">
                  <c:v>-0.626866775172131</c:v>
                </c:pt>
                <c:pt idx="148">
                  <c:v>-0.672142014512217</c:v>
                </c:pt>
              </c:numCache>
            </c:numRef>
          </c:yVal>
          <c:smooth val="1"/>
        </c:ser>
        <c:axId val="4965439"/>
        <c:axId val="9988447"/>
      </c:scatterChart>
      <c:valAx>
        <c:axId val="4965439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7"/>
        <c:crossesAt val="0"/>
        <c:crossBetween val="midCat"/>
        <c:majorUnit val="10"/>
        <c:minorUnit val="5"/>
      </c:valAx>
      <c:valAx>
        <c:axId val="99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Rear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 Bearing-Rear'!$D$36:$D$129</c:f>
              <c:numCache>
                <c:formatCode>General</c:formatCode>
                <c:ptCount val="94"/>
                <c:pt idx="0">
                  <c:v>8.63869064449628</c:v>
                </c:pt>
                <c:pt idx="1">
                  <c:v>6.7871269927989</c:v>
                </c:pt>
                <c:pt idx="2">
                  <c:v>5.1166463407499</c:v>
                </c:pt>
                <c:pt idx="3">
                  <c:v>3.61012020939711</c:v>
                </c:pt>
                <c:pt idx="4">
                  <c:v>2.25300254519448</c:v>
                </c:pt>
                <c:pt idx="5">
                  <c:v>1.03273373519647</c:v>
                </c:pt>
                <c:pt idx="6">
                  <c:v>-0.0616782082364011</c:v>
                </c:pt>
                <c:pt idx="7">
                  <c:v>-1.03996189919968</c:v>
                </c:pt>
                <c:pt idx="8">
                  <c:v>-1.9108097477968</c:v>
                </c:pt>
                <c:pt idx="9">
                  <c:v>-2.68205152817473</c:v>
                </c:pt>
                <c:pt idx="10">
                  <c:v>-3.36078962166351</c:v>
                </c:pt>
                <c:pt idx="11">
                  <c:v>-3.95350619758972</c:v>
                </c:pt>
                <c:pt idx="12">
                  <c:v>-4.46614941829762</c:v>
                </c:pt>
                <c:pt idx="13">
                  <c:v>-4.90420368013406</c:v>
                </c:pt>
                <c:pt idx="14">
                  <c:v>-5.27274750989949</c:v>
                </c:pt>
                <c:pt idx="15">
                  <c:v>-5.57650177969225</c:v>
                </c:pt>
                <c:pt idx="16">
                  <c:v>-5.81987023193796</c:v>
                </c:pt>
                <c:pt idx="17">
                  <c:v>-6.00697382664083</c:v>
                </c:pt>
                <c:pt idx="18">
                  <c:v>-6.14168007413747</c:v>
                </c:pt>
                <c:pt idx="19">
                  <c:v>-6.22762825923087</c:v>
                </c:pt>
                <c:pt idx="20">
                  <c:v>-6.26825126996835</c:v>
                </c:pt>
                <c:pt idx="21">
                  <c:v>-6.26679459836163</c:v>
                </c:pt>
                <c:pt idx="22">
                  <c:v>-6.226332968468</c:v>
                </c:pt>
                <c:pt idx="23">
                  <c:v>-6.14978496056506</c:v>
                </c:pt>
                <c:pt idx="24">
                  <c:v>-6.03992593234278</c:v>
                </c:pt>
                <c:pt idx="25">
                  <c:v>-5.89939948449961</c:v>
                </c:pt>
                <c:pt idx="26">
                  <c:v>-5.73072767551122</c:v>
                </c:pt>
                <c:pt idx="27">
                  <c:v>-5.53632015614431</c:v>
                </c:pt>
                <c:pt idx="28">
                  <c:v>-5.31848236665149</c:v>
                </c:pt>
                <c:pt idx="29">
                  <c:v>-5.07942291708758</c:v>
                </c:pt>
                <c:pt idx="30">
                  <c:v>-4.82126025277302</c:v>
                </c:pt>
                <c:pt idx="31">
                  <c:v>-4.54602869174744</c:v>
                </c:pt>
                <c:pt idx="32">
                  <c:v>-4.25568390848338</c:v>
                </c:pt>
                <c:pt idx="33">
                  <c:v>-3.95210792765147</c:v>
                </c:pt>
                <c:pt idx="34">
                  <c:v>-3.63711368295719</c:v>
                </c:pt>
                <c:pt idx="35">
                  <c:v>-3.31244918869049</c:v>
                </c:pt>
                <c:pt idx="36">
                  <c:v>-2.97980136539138</c:v>
                </c:pt>
                <c:pt idx="37">
                  <c:v>-2.64079955573982</c:v>
                </c:pt>
                <c:pt idx="38">
                  <c:v>-2.29701876227796</c:v>
                </c:pt>
                <c:pt idx="39">
                  <c:v>-1.94998263469586</c:v>
                </c:pt>
                <c:pt idx="40">
                  <c:v>-1.6011662311173</c:v>
                </c:pt>
                <c:pt idx="41">
                  <c:v>-1.25199857495431</c:v>
                </c:pt>
                <c:pt idx="42">
                  <c:v>-0.903865026436165</c:v>
                </c:pt>
                <c:pt idx="43">
                  <c:v>-0.558109485776072</c:v>
                </c:pt>
                <c:pt idx="44">
                  <c:v>-0.216036443075268</c:v>
                </c:pt>
                <c:pt idx="45">
                  <c:v>0.121087111559632</c:v>
                </c:pt>
                <c:pt idx="46">
                  <c:v>0.452029905634163</c:v>
                </c:pt>
                <c:pt idx="47">
                  <c:v>0.775594718814205</c:v>
                </c:pt>
                <c:pt idx="48">
                  <c:v>1.09061682470008</c:v>
                </c:pt>
                <c:pt idx="49">
                  <c:v>1.39596253108641</c:v>
                </c:pt>
                <c:pt idx="50">
                  <c:v>1.6905278108278</c:v>
                </c:pt>
                <c:pt idx="51">
                  <c:v>1.97323701618927</c:v>
                </c:pt>
                <c:pt idx="52">
                  <c:v>2.24304167022763</c:v>
                </c:pt>
                <c:pt idx="53">
                  <c:v>2.49891932935873</c:v>
                </c:pt>
                <c:pt idx="54">
                  <c:v>2.73987251179483</c:v>
                </c:pt>
                <c:pt idx="55">
                  <c:v>2.96492768701216</c:v>
                </c:pt>
                <c:pt idx="56">
                  <c:v>3.17313432184415</c:v>
                </c:pt>
                <c:pt idx="57">
                  <c:v>3.363563979172</c:v>
                </c:pt>
                <c:pt idx="58">
                  <c:v>3.53530946553246</c:v>
                </c:pt>
                <c:pt idx="59">
                  <c:v>3.68748402427354</c:v>
                </c:pt>
                <c:pt idx="60">
                  <c:v>3.8192205711689</c:v>
                </c:pt>
                <c:pt idx="61">
                  <c:v>3.92967096965015</c:v>
                </c:pt>
                <c:pt idx="62">
                  <c:v>4.01800534305357</c:v>
                </c:pt>
                <c:pt idx="63">
                  <c:v>4.08341142147526</c:v>
                </c:pt>
                <c:pt idx="64">
                  <c:v>4.12509392102459</c:v>
                </c:pt>
                <c:pt idx="65">
                  <c:v>4.14227395343289</c:v>
                </c:pt>
                <c:pt idx="66">
                  <c:v>4.13418846412696</c:v>
                </c:pt>
                <c:pt idx="67">
                  <c:v>4.10008969702983</c:v>
                </c:pt>
                <c:pt idx="68">
                  <c:v>4.03924468446223</c:v>
                </c:pt>
                <c:pt idx="69">
                  <c:v>3.95093476065631</c:v>
                </c:pt>
                <c:pt idx="70">
                  <c:v>3.83445509748617</c:v>
                </c:pt>
                <c:pt idx="71">
                  <c:v>3.68911426112595</c:v>
                </c:pt>
                <c:pt idx="72">
                  <c:v>3.51423378843083</c:v>
                </c:pt>
                <c:pt idx="73">
                  <c:v>3.30914778193551</c:v>
                </c:pt>
                <c:pt idx="74">
                  <c:v>3.07320252241107</c:v>
                </c:pt>
                <c:pt idx="75">
                  <c:v>2.8057560980285</c:v>
                </c:pt>
                <c:pt idx="76">
                  <c:v>2.50617804921012</c:v>
                </c:pt>
                <c:pt idx="77">
                  <c:v>2.17384902832941</c:v>
                </c:pt>
                <c:pt idx="78">
                  <c:v>1.80816047346798</c:v>
                </c:pt>
                <c:pt idx="79">
                  <c:v>1.40851429548707</c:v>
                </c:pt>
                <c:pt idx="80">
                  <c:v>0.97432257772607</c:v>
                </c:pt>
                <c:pt idx="81">
                  <c:v>0.505007287672243</c:v>
                </c:pt>
                <c:pt idx="82">
                  <c:v>0</c:v>
                </c:pt>
                <c:pt idx="83">
                  <c:v>-0.541258369595653</c:v>
                </c:pt>
                <c:pt idx="84">
                  <c:v>-1.11931782030752</c:v>
                </c:pt>
                <c:pt idx="85">
                  <c:v>-1.7347195123682</c:v>
                </c:pt>
                <c:pt idx="86">
                  <c:v>-2.38799600392258</c:v>
                </c:pt>
                <c:pt idx="87">
                  <c:v>-3.07967147906857</c:v>
                </c:pt>
                <c:pt idx="88">
                  <c:v>-3.8102619674778</c:v>
                </c:pt>
                <c:pt idx="89">
                  <c:v>-4.58027555600415</c:v>
                </c:pt>
                <c:pt idx="90">
                  <c:v>-5.3902125926445</c:v>
                </c:pt>
                <c:pt idx="91">
                  <c:v>-6.2405658832065</c:v>
                </c:pt>
                <c:pt idx="92">
                  <c:v>-7.13182088102076</c:v>
                </c:pt>
                <c:pt idx="93">
                  <c:v>-8.06445587000462</c:v>
                </c:pt>
              </c:numCache>
            </c:numRef>
          </c:yVal>
          <c:smooth val="1"/>
        </c:ser>
        <c:axId val="15800357"/>
        <c:axId val="18552590"/>
      </c:scatterChart>
      <c:valAx>
        <c:axId val="15800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590"/>
        <c:crossesAt val="0"/>
        <c:crossBetween val="midCat"/>
        <c:majorUnit val="10"/>
        <c:minorUnit val="5"/>
      </c:valAx>
      <c:valAx>
        <c:axId val="185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Front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 Bearing-Front'!$B$29:$B$129</c:f>
              <c:numCache>
                <c:formatCode>General</c:formatCode>
                <c:ptCount val="101"/>
                <c:pt idx="0">
                  <c:v>194.013502153791</c:v>
                </c:pt>
                <c:pt idx="1">
                  <c:v>199.688000268903</c:v>
                </c:pt>
                <c:pt idx="2">
                  <c:v>205.951999965443</c:v>
                </c:pt>
                <c:pt idx="3">
                  <c:v>212.79199944335</c:v>
                </c:pt>
                <c:pt idx="4">
                  <c:v>220.207998702624</c:v>
                </c:pt>
                <c:pt idx="5">
                  <c:v>228.199997743266</c:v>
                </c:pt>
                <c:pt idx="6">
                  <c:v>236.767996565274</c:v>
                </c:pt>
                <c:pt idx="7">
                  <c:v>245.911995168651</c:v>
                </c:pt>
                <c:pt idx="8">
                  <c:v>255.631993553394</c:v>
                </c:pt>
                <c:pt idx="9">
                  <c:v>265.927991719505</c:v>
                </c:pt>
                <c:pt idx="10">
                  <c:v>276.799989666982</c:v>
                </c:pt>
                <c:pt idx="11">
                  <c:v>288.247987395828</c:v>
                </c:pt>
                <c:pt idx="12">
                  <c:v>300.27198490604</c:v>
                </c:pt>
                <c:pt idx="13">
                  <c:v>312.871982197619</c:v>
                </c:pt>
                <c:pt idx="14">
                  <c:v>326.047979270566</c:v>
                </c:pt>
                <c:pt idx="15">
                  <c:v>339.79997612488</c:v>
                </c:pt>
                <c:pt idx="16">
                  <c:v>354.127972760562</c:v>
                </c:pt>
                <c:pt idx="17">
                  <c:v>369.03196917761</c:v>
                </c:pt>
                <c:pt idx="18">
                  <c:v>384.511965376026</c:v>
                </c:pt>
                <c:pt idx="19">
                  <c:v>400.567961355809</c:v>
                </c:pt>
                <c:pt idx="20">
                  <c:v>417.19995711696</c:v>
                </c:pt>
                <c:pt idx="21">
                  <c:v>434.407952659477</c:v>
                </c:pt>
                <c:pt idx="22">
                  <c:v>452.191947983362</c:v>
                </c:pt>
                <c:pt idx="23">
                  <c:v>470.551943088614</c:v>
                </c:pt>
                <c:pt idx="24">
                  <c:v>489.487937975233</c:v>
                </c:pt>
                <c:pt idx="25">
                  <c:v>508.99993264322</c:v>
                </c:pt>
                <c:pt idx="26">
                  <c:v>529.087927092574</c:v>
                </c:pt>
                <c:pt idx="27">
                  <c:v>549.751921323295</c:v>
                </c:pt>
                <c:pt idx="28">
                  <c:v>570.991915335383</c:v>
                </c:pt>
                <c:pt idx="29">
                  <c:v>592.807909128839</c:v>
                </c:pt>
                <c:pt idx="30">
                  <c:v>615.199902703662</c:v>
                </c:pt>
                <c:pt idx="31">
                  <c:v>638.167896059852</c:v>
                </c:pt>
                <c:pt idx="32">
                  <c:v>661.711889197409</c:v>
                </c:pt>
                <c:pt idx="33">
                  <c:v>685.831882116334</c:v>
                </c:pt>
                <c:pt idx="34">
                  <c:v>710.527874816625</c:v>
                </c:pt>
                <c:pt idx="35">
                  <c:v>735.799867298284</c:v>
                </c:pt>
                <c:pt idx="36">
                  <c:v>761.647859561311</c:v>
                </c:pt>
                <c:pt idx="37">
                  <c:v>788.071851605704</c:v>
                </c:pt>
                <c:pt idx="38">
                  <c:v>815.071843431465</c:v>
                </c:pt>
                <c:pt idx="39">
                  <c:v>842.647835038593</c:v>
                </c:pt>
                <c:pt idx="40">
                  <c:v>870.799826427088</c:v>
                </c:pt>
                <c:pt idx="41">
                  <c:v>899.527817596951</c:v>
                </c:pt>
                <c:pt idx="42">
                  <c:v>928.831808548181</c:v>
                </c:pt>
                <c:pt idx="43">
                  <c:v>958.711799280778</c:v>
                </c:pt>
                <c:pt idx="44">
                  <c:v>989.167789794742</c:v>
                </c:pt>
                <c:pt idx="45">
                  <c:v>1020.19978009007</c:v>
                </c:pt>
                <c:pt idx="46">
                  <c:v>1051.80777016677</c:v>
                </c:pt>
                <c:pt idx="47">
                  <c:v>1083.99176002484</c:v>
                </c:pt>
                <c:pt idx="48">
                  <c:v>1116.75174966427</c:v>
                </c:pt>
                <c:pt idx="49">
                  <c:v>1150.08773908507</c:v>
                </c:pt>
                <c:pt idx="50">
                  <c:v>1183.99972828724</c:v>
                </c:pt>
                <c:pt idx="51">
                  <c:v>1218.48771727078</c:v>
                </c:pt>
                <c:pt idx="52">
                  <c:v>1253.55170603568</c:v>
                </c:pt>
                <c:pt idx="53">
                  <c:v>1289.19169458195</c:v>
                </c:pt>
                <c:pt idx="54">
                  <c:v>1325.40768290958</c:v>
                </c:pt>
                <c:pt idx="55">
                  <c:v>1362.19967101859</c:v>
                </c:pt>
                <c:pt idx="56">
                  <c:v>1399.56765890896</c:v>
                </c:pt>
                <c:pt idx="57">
                  <c:v>1437.5116465807</c:v>
                </c:pt>
                <c:pt idx="58">
                  <c:v>1476.0316340338</c:v>
                </c:pt>
                <c:pt idx="59">
                  <c:v>1515.12762126828</c:v>
                </c:pt>
                <c:pt idx="60">
                  <c:v>1554.79960828412</c:v>
                </c:pt>
                <c:pt idx="61">
                  <c:v>1595.04759508132</c:v>
                </c:pt>
                <c:pt idx="62">
                  <c:v>1635.8715816599</c:v>
                </c:pt>
                <c:pt idx="63">
                  <c:v>1677.27156801984</c:v>
                </c:pt>
                <c:pt idx="64">
                  <c:v>1719.24755416115</c:v>
                </c:pt>
                <c:pt idx="65">
                  <c:v>1761.79954008383</c:v>
                </c:pt>
                <c:pt idx="66">
                  <c:v>1804.92752578787</c:v>
                </c:pt>
                <c:pt idx="67">
                  <c:v>1848.63151127328</c:v>
                </c:pt>
                <c:pt idx="68">
                  <c:v>1892.91149654006</c:v>
                </c:pt>
                <c:pt idx="69">
                  <c:v>1937.7674815882</c:v>
                </c:pt>
                <c:pt idx="70">
                  <c:v>1983.19946641772</c:v>
                </c:pt>
                <c:pt idx="71">
                  <c:v>2029.2074510286</c:v>
                </c:pt>
                <c:pt idx="72">
                  <c:v>2075.79143542084</c:v>
                </c:pt>
                <c:pt idx="73">
                  <c:v>2122.95141959446</c:v>
                </c:pt>
                <c:pt idx="74">
                  <c:v>2170.68740354944</c:v>
                </c:pt>
                <c:pt idx="75">
                  <c:v>2218.99938728579</c:v>
                </c:pt>
                <c:pt idx="76">
                  <c:v>2267.88737080351</c:v>
                </c:pt>
                <c:pt idx="77">
                  <c:v>2317.35135410259</c:v>
                </c:pt>
                <c:pt idx="78">
                  <c:v>2367.39133718304</c:v>
                </c:pt>
                <c:pt idx="79">
                  <c:v>2418.00732004486</c:v>
                </c:pt>
                <c:pt idx="80">
                  <c:v>2469.19930268804</c:v>
                </c:pt>
                <c:pt idx="81">
                  <c:v>2520.9672851126</c:v>
                </c:pt>
                <c:pt idx="82">
                  <c:v>2573.31126731852</c:v>
                </c:pt>
                <c:pt idx="83">
                  <c:v>2626.2312493058</c:v>
                </c:pt>
                <c:pt idx="84">
                  <c:v>2679.72723107446</c:v>
                </c:pt>
                <c:pt idx="85">
                  <c:v>2733.79921262448</c:v>
                </c:pt>
                <c:pt idx="86">
                  <c:v>2788.44719395587</c:v>
                </c:pt>
                <c:pt idx="87">
                  <c:v>2843.67117506862</c:v>
                </c:pt>
                <c:pt idx="88">
                  <c:v>2899.47115596275</c:v>
                </c:pt>
                <c:pt idx="89">
                  <c:v>2955.84713663824</c:v>
                </c:pt>
                <c:pt idx="90">
                  <c:v>3012.79911709509</c:v>
                </c:pt>
                <c:pt idx="91">
                  <c:v>3070.32709733332</c:v>
                </c:pt>
                <c:pt idx="92">
                  <c:v>3128.43107735291</c:v>
                </c:pt>
                <c:pt idx="93">
                  <c:v>3187.11105715387</c:v>
                </c:pt>
                <c:pt idx="94">
                  <c:v>3246.3670367362</c:v>
                </c:pt>
                <c:pt idx="95">
                  <c:v>3306.19901609989</c:v>
                </c:pt>
                <c:pt idx="96">
                  <c:v>3366.60699524495</c:v>
                </c:pt>
                <c:pt idx="97">
                  <c:v>3427.59097417138</c:v>
                </c:pt>
                <c:pt idx="98">
                  <c:v>3489.15095287918</c:v>
                </c:pt>
                <c:pt idx="99">
                  <c:v>3551.28693136834</c:v>
                </c:pt>
                <c:pt idx="100">
                  <c:v>3613.99890963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Front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 Bearing-Front'!$C$29:$C$129</c:f>
              <c:numCache>
                <c:formatCode>General</c:formatCode>
                <c:ptCount val="101"/>
                <c:pt idx="0">
                  <c:v>1520.04903946881</c:v>
                </c:pt>
                <c:pt idx="1">
                  <c:v>339.893298138552</c:v>
                </c:pt>
                <c:pt idx="2">
                  <c:v>285.81505597347</c:v>
                </c:pt>
                <c:pt idx="3">
                  <c:v>258.263057239488</c:v>
                </c:pt>
                <c:pt idx="4">
                  <c:v>240.340855993631</c:v>
                </c:pt>
                <c:pt idx="5">
                  <c:v>227.300347856617</c:v>
                </c:pt>
                <c:pt idx="6">
                  <c:v>217.17247902515</c:v>
                </c:pt>
                <c:pt idx="7">
                  <c:v>252.647280497636</c:v>
                </c:pt>
                <c:pt idx="8">
                  <c:v>259.963430673424</c:v>
                </c:pt>
                <c:pt idx="9">
                  <c:v>268.07257528413</c:v>
                </c:pt>
                <c:pt idx="10">
                  <c:v>276.958217192977</c:v>
                </c:pt>
                <c:pt idx="11">
                  <c:v>286.605898150235</c:v>
                </c:pt>
                <c:pt idx="12">
                  <c:v>297.002776235535</c:v>
                </c:pt>
                <c:pt idx="13">
                  <c:v>308.137320188558</c:v>
                </c:pt>
                <c:pt idx="14">
                  <c:v>319.999081464866</c:v>
                </c:pt>
                <c:pt idx="15">
                  <c:v>332.578519927956</c:v>
                </c:pt>
                <c:pt idx="16">
                  <c:v>345.866867711967</c:v>
                </c:pt>
                <c:pt idx="17">
                  <c:v>359.856020964421</c:v>
                </c:pt>
                <c:pt idx="18">
                  <c:v>374.538452411086</c:v>
                </c:pt>
                <c:pt idx="19">
                  <c:v>389.907139774515</c:v>
                </c:pt>
                <c:pt idx="20">
                  <c:v>405.955506468696</c:v>
                </c:pt>
                <c:pt idx="21">
                  <c:v>422.677371942091</c:v>
                </c:pt>
                <c:pt idx="22">
                  <c:v>440.066909704853</c:v>
                </c:pt>
                <c:pt idx="23">
                  <c:v>458.118611548799</c:v>
                </c:pt>
                <c:pt idx="24">
                  <c:v>476.82725681169</c:v>
                </c:pt>
                <c:pt idx="25">
                  <c:v>496.187885790239</c:v>
                </c:pt>
                <c:pt idx="26">
                  <c:v>516.195776595353</c:v>
                </c:pt>
                <c:pt idx="27">
                  <c:v>536.846424886431</c:v>
                </c:pt>
                <c:pt idx="28">
                  <c:v>558.135526031486</c:v>
                </c:pt>
                <c:pt idx="29">
                  <c:v>580.058959325082</c:v>
                </c:pt>
                <c:pt idx="30">
                  <c:v>602.612773962872</c:v>
                </c:pt>
                <c:pt idx="31">
                  <c:v>625.793176524335</c:v>
                </c:pt>
                <c:pt idx="32">
                  <c:v>649.596519757417</c:v>
                </c:pt>
                <c:pt idx="33">
                  <c:v>674.019292492665</c:v>
                </c:pt>
                <c:pt idx="34">
                  <c:v>699.05811054187</c:v>
                </c:pt>
                <c:pt idx="35">
                  <c:v>724.709708458616</c:v>
                </c:pt>
                <c:pt idx="36">
                  <c:v>750.970932056518</c:v>
                </c:pt>
                <c:pt idx="37">
                  <c:v>777.838731596101</c:v>
                </c:pt>
                <c:pt idx="38">
                  <c:v>805.310155563901</c:v>
                </c:pt>
                <c:pt idx="39">
                  <c:v>833.382344977902</c:v>
                </c:pt>
                <c:pt idx="40">
                  <c:v>862.052528162268</c:v>
                </c:pt>
                <c:pt idx="41">
                  <c:v>891.318015941817</c:v>
                </c:pt>
                <c:pt idx="42">
                  <c:v>921.176197212974</c:v>
                </c:pt>
                <c:pt idx="43">
                  <c:v>951.624534853377</c:v>
                </c:pt>
                <c:pt idx="44">
                  <c:v>982.660561936881</c:v>
                </c:pt>
                <c:pt idx="45">
                  <c:v>1014.28187822466</c:v>
                </c:pt>
                <c:pt idx="46">
                  <c:v>1046.48614690655</c:v>
                </c:pt>
                <c:pt idx="47">
                  <c:v>1079.27109156961</c:v>
                </c:pt>
                <c:pt idx="48">
                  <c:v>1112.63449337364</c:v>
                </c:pt>
                <c:pt idx="49">
                  <c:v>1146.57418841536</c:v>
                </c:pt>
                <c:pt idx="50">
                  <c:v>1181.08806526504</c:v>
                </c:pt>
                <c:pt idx="51">
                  <c:v>1216.17406266112</c:v>
                </c:pt>
                <c:pt idx="52">
                  <c:v>1251.83016734966</c:v>
                </c:pt>
                <c:pt idx="53">
                  <c:v>1288.05441205699</c:v>
                </c:pt>
                <c:pt idx="54">
                  <c:v>1324.84487358485</c:v>
                </c:pt>
                <c:pt idx="55">
                  <c:v>1362.19967101859</c:v>
                </c:pt>
                <c:pt idx="56">
                  <c:v>1400.1169640397</c:v>
                </c:pt>
                <c:pt idx="57">
                  <c:v>1438.59495133485</c:v>
                </c:pt>
                <c:pt idx="58">
                  <c:v>1477.63186909429</c:v>
                </c:pt>
                <c:pt idx="59">
                  <c:v>1517.22598959314</c:v>
                </c:pt>
                <c:pt idx="60">
                  <c:v>1557.37561984969</c:v>
                </c:pt>
                <c:pt idx="61">
                  <c:v>1598.07910035523</c:v>
                </c:pt>
                <c:pt idx="62">
                  <c:v>1639.33480387055</c:v>
                </c:pt>
                <c:pt idx="63">
                  <c:v>1681.14113428457</c:v>
                </c:pt>
                <c:pt idx="64">
                  <c:v>1723.49652553087</c:v>
                </c:pt>
                <c:pt idx="65">
                  <c:v>1766.39944055848</c:v>
                </c:pt>
                <c:pt idx="66">
                  <c:v>1809.84837035326</c:v>
                </c:pt>
                <c:pt idx="67">
                  <c:v>1853.84183300669</c:v>
                </c:pt>
                <c:pt idx="68">
                  <c:v>1898.3783728292</c:v>
                </c:pt>
                <c:pt idx="69">
                  <c:v>1943.4565595051</c:v>
                </c:pt>
                <c:pt idx="70">
                  <c:v>1989.07498728675</c:v>
                </c:pt>
                <c:pt idx="71">
                  <c:v>2035.23227422547</c:v>
                </c:pt>
                <c:pt idx="72">
                  <c:v>2081.92706143717</c:v>
                </c:pt>
                <c:pt idx="73">
                  <c:v>2129.15801240048</c:v>
                </c:pt>
                <c:pt idx="74">
                  <c:v>2176.92381228572</c:v>
                </c:pt>
                <c:pt idx="75">
                  <c:v>2225.22316731277</c:v>
                </c:pt>
                <c:pt idx="76">
                  <c:v>2274.05480413636</c:v>
                </c:pt>
                <c:pt idx="77">
                  <c:v>2323.41746925718</c:v>
                </c:pt>
                <c:pt idx="78">
                  <c:v>2373.30992845744</c:v>
                </c:pt>
                <c:pt idx="79">
                  <c:v>2423.73096625953</c:v>
                </c:pt>
                <c:pt idx="80">
                  <c:v>2474.67938540664</c:v>
                </c:pt>
                <c:pt idx="81">
                  <c:v>2526.15400636403</c:v>
                </c:pt>
                <c:pt idx="82">
                  <c:v>2578.15366684004</c:v>
                </c:pt>
                <c:pt idx="83">
                  <c:v>2630.67722132575</c:v>
                </c:pt>
                <c:pt idx="84">
                  <c:v>2683.7235406523</c:v>
                </c:pt>
                <c:pt idx="85">
                  <c:v>2737.29151156515</c:v>
                </c:pt>
                <c:pt idx="86">
                  <c:v>2791.3800363142</c:v>
                </c:pt>
                <c:pt idx="87">
                  <c:v>2845.98803225928</c:v>
                </c:pt>
                <c:pt idx="88">
                  <c:v>2901.11443148999</c:v>
                </c:pt>
                <c:pt idx="89">
                  <c:v>2956.75818045941</c:v>
                </c:pt>
                <c:pt idx="90">
                  <c:v>3012.91823963096</c:v>
                </c:pt>
                <c:pt idx="91">
                  <c:v>3069.5935831377</c:v>
                </c:pt>
                <c:pt idx="92">
                  <c:v>3126.78319845371</c:v>
                </c:pt>
                <c:pt idx="93">
                  <c:v>3184.48608607678</c:v>
                </c:pt>
                <c:pt idx="94">
                  <c:v>3242.70125922202</c:v>
                </c:pt>
                <c:pt idx="95">
                  <c:v>3301.42774352588</c:v>
                </c:pt>
                <c:pt idx="96">
                  <c:v>3360.66457676012</c:v>
                </c:pt>
                <c:pt idx="97">
                  <c:v>3420.41080855528</c:v>
                </c:pt>
                <c:pt idx="98">
                  <c:v>3480.66550013324</c:v>
                </c:pt>
                <c:pt idx="99">
                  <c:v>3541.42772404853</c:v>
                </c:pt>
                <c:pt idx="100">
                  <c:v>3602.69656393793</c:v>
                </c:pt>
              </c:numCache>
            </c:numRef>
          </c:yVal>
          <c:smooth val="1"/>
        </c:ser>
        <c:axId val="88999289"/>
        <c:axId val="63438026"/>
      </c:scatterChart>
      <c:valAx>
        <c:axId val="88999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026"/>
        <c:crossesAt val="0"/>
        <c:crossBetween val="midCat"/>
        <c:majorUnit val="10"/>
        <c:minorUnit val="5"/>
      </c:valAx>
      <c:valAx>
        <c:axId val="6343802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289"/>
        <c:crossesAt val="0"/>
        <c:crossBetween val="midCat"/>
        <c:majorUnit val="5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Rear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 Bearing-Rear'!$B$29:$B$129</c:f>
              <c:numCache>
                <c:formatCode>General</c:formatCode>
                <c:ptCount val="101"/>
                <c:pt idx="0">
                  <c:v>194.013500803791</c:v>
                </c:pt>
                <c:pt idx="1">
                  <c:v>199.47200035089</c:v>
                </c:pt>
                <c:pt idx="2">
                  <c:v>205.088000293392</c:v>
                </c:pt>
                <c:pt idx="3">
                  <c:v>210.848000181235</c:v>
                </c:pt>
                <c:pt idx="4">
                  <c:v>216.752000014421</c:v>
                </c:pt>
                <c:pt idx="5">
                  <c:v>222.799999792948</c:v>
                </c:pt>
                <c:pt idx="6">
                  <c:v>228.991999516817</c:v>
                </c:pt>
                <c:pt idx="7">
                  <c:v>235.327999186027</c:v>
                </c:pt>
                <c:pt idx="8">
                  <c:v>241.80799880058</c:v>
                </c:pt>
                <c:pt idx="9">
                  <c:v>248.431998360474</c:v>
                </c:pt>
                <c:pt idx="10">
                  <c:v>255.199997865711</c:v>
                </c:pt>
                <c:pt idx="11">
                  <c:v>262.111997316289</c:v>
                </c:pt>
                <c:pt idx="12">
                  <c:v>269.167996712208</c:v>
                </c:pt>
                <c:pt idx="13">
                  <c:v>276.36799605347</c:v>
                </c:pt>
                <c:pt idx="14">
                  <c:v>283.711995340074</c:v>
                </c:pt>
                <c:pt idx="15">
                  <c:v>291.199994572019</c:v>
                </c:pt>
                <c:pt idx="16">
                  <c:v>298.831993749306</c:v>
                </c:pt>
                <c:pt idx="17">
                  <c:v>306.607992871935</c:v>
                </c:pt>
                <c:pt idx="18">
                  <c:v>314.527991939906</c:v>
                </c:pt>
                <c:pt idx="19">
                  <c:v>322.591990953218</c:v>
                </c:pt>
                <c:pt idx="20">
                  <c:v>330.799989911872</c:v>
                </c:pt>
                <c:pt idx="21">
                  <c:v>339.151988815869</c:v>
                </c:pt>
                <c:pt idx="22">
                  <c:v>347.647987665207</c:v>
                </c:pt>
                <c:pt idx="23">
                  <c:v>356.287986459886</c:v>
                </c:pt>
                <c:pt idx="24">
                  <c:v>365.071985199908</c:v>
                </c:pt>
                <c:pt idx="25">
                  <c:v>373.999983885271</c:v>
                </c:pt>
                <c:pt idx="26">
                  <c:v>383.071982515976</c:v>
                </c:pt>
                <c:pt idx="27">
                  <c:v>392.287981092024</c:v>
                </c:pt>
                <c:pt idx="28">
                  <c:v>401.647979613412</c:v>
                </c:pt>
                <c:pt idx="29">
                  <c:v>411.151978080143</c:v>
                </c:pt>
                <c:pt idx="30">
                  <c:v>420.799976492215</c:v>
                </c:pt>
                <c:pt idx="31">
                  <c:v>430.59197484963</c:v>
                </c:pt>
                <c:pt idx="32">
                  <c:v>440.527973152386</c:v>
                </c:pt>
                <c:pt idx="33">
                  <c:v>450.607971400484</c:v>
                </c:pt>
                <c:pt idx="34">
                  <c:v>460.831969593923</c:v>
                </c:pt>
                <c:pt idx="35">
                  <c:v>471.199967732705</c:v>
                </c:pt>
                <c:pt idx="36">
                  <c:v>481.711965816828</c:v>
                </c:pt>
                <c:pt idx="37">
                  <c:v>492.367963846293</c:v>
                </c:pt>
                <c:pt idx="38">
                  <c:v>503.1679618211</c:v>
                </c:pt>
                <c:pt idx="39">
                  <c:v>514.111959741249</c:v>
                </c:pt>
                <c:pt idx="40">
                  <c:v>525.19995760674</c:v>
                </c:pt>
                <c:pt idx="41">
                  <c:v>536.431955417572</c:v>
                </c:pt>
                <c:pt idx="42">
                  <c:v>547.807953173746</c:v>
                </c:pt>
                <c:pt idx="43">
                  <c:v>559.327950875262</c:v>
                </c:pt>
                <c:pt idx="44">
                  <c:v>570.99194852212</c:v>
                </c:pt>
                <c:pt idx="45">
                  <c:v>582.79994611432</c:v>
                </c:pt>
                <c:pt idx="46">
                  <c:v>594.751943651861</c:v>
                </c:pt>
                <c:pt idx="47">
                  <c:v>606.847941134744</c:v>
                </c:pt>
                <c:pt idx="48">
                  <c:v>619.087938562969</c:v>
                </c:pt>
                <c:pt idx="49">
                  <c:v>631.471935936536</c:v>
                </c:pt>
                <c:pt idx="50">
                  <c:v>643.999933255445</c:v>
                </c:pt>
                <c:pt idx="51">
                  <c:v>656.671930519696</c:v>
                </c:pt>
                <c:pt idx="52">
                  <c:v>669.487927729288</c:v>
                </c:pt>
                <c:pt idx="53">
                  <c:v>682.447924884222</c:v>
                </c:pt>
                <c:pt idx="54">
                  <c:v>695.551921984498</c:v>
                </c:pt>
                <c:pt idx="55">
                  <c:v>708.799919030116</c:v>
                </c:pt>
                <c:pt idx="56">
                  <c:v>722.191916021075</c:v>
                </c:pt>
                <c:pt idx="57">
                  <c:v>735.727912957377</c:v>
                </c:pt>
                <c:pt idx="58">
                  <c:v>749.40790983902</c:v>
                </c:pt>
                <c:pt idx="59">
                  <c:v>763.231906666005</c:v>
                </c:pt>
                <c:pt idx="60">
                  <c:v>777.199903438332</c:v>
                </c:pt>
                <c:pt idx="61">
                  <c:v>791.311900156</c:v>
                </c:pt>
                <c:pt idx="62">
                  <c:v>805.567896819011</c:v>
                </c:pt>
                <c:pt idx="63">
                  <c:v>819.967893427363</c:v>
                </c:pt>
                <c:pt idx="64">
                  <c:v>834.511889981057</c:v>
                </c:pt>
                <c:pt idx="65">
                  <c:v>849.199886480093</c:v>
                </c:pt>
                <c:pt idx="66">
                  <c:v>864.031882924471</c:v>
                </c:pt>
                <c:pt idx="67">
                  <c:v>879.00787931419</c:v>
                </c:pt>
                <c:pt idx="68">
                  <c:v>894.127875649251</c:v>
                </c:pt>
                <c:pt idx="69">
                  <c:v>909.391871929654</c:v>
                </c:pt>
                <c:pt idx="70">
                  <c:v>924.799868155399</c:v>
                </c:pt>
                <c:pt idx="71">
                  <c:v>940.351864326486</c:v>
                </c:pt>
                <c:pt idx="72">
                  <c:v>956.047860442915</c:v>
                </c:pt>
                <c:pt idx="73">
                  <c:v>971.887856504685</c:v>
                </c:pt>
                <c:pt idx="74">
                  <c:v>987.871852511797</c:v>
                </c:pt>
                <c:pt idx="75">
                  <c:v>1003.99984846425</c:v>
                </c:pt>
                <c:pt idx="76">
                  <c:v>1020.27184436205</c:v>
                </c:pt>
                <c:pt idx="77">
                  <c:v>1036.68784020518</c:v>
                </c:pt>
                <c:pt idx="78">
                  <c:v>1053.24783599366</c:v>
                </c:pt>
                <c:pt idx="79">
                  <c:v>1069.95183172749</c:v>
                </c:pt>
                <c:pt idx="80">
                  <c:v>1086.79982740665</c:v>
                </c:pt>
                <c:pt idx="81">
                  <c:v>1103.79182303115</c:v>
                </c:pt>
                <c:pt idx="82">
                  <c:v>1120.927818601</c:v>
                </c:pt>
                <c:pt idx="83">
                  <c:v>1138.20781411619</c:v>
                </c:pt>
                <c:pt idx="84">
                  <c:v>1155.63180957672</c:v>
                </c:pt>
                <c:pt idx="85">
                  <c:v>1173.19980498259</c:v>
                </c:pt>
                <c:pt idx="86">
                  <c:v>1190.9118003338</c:v>
                </c:pt>
                <c:pt idx="87">
                  <c:v>1208.76779563036</c:v>
                </c:pt>
                <c:pt idx="88">
                  <c:v>1226.76779087226</c:v>
                </c:pt>
                <c:pt idx="89">
                  <c:v>1244.9117860595</c:v>
                </c:pt>
                <c:pt idx="90">
                  <c:v>1263.19978119208</c:v>
                </c:pt>
                <c:pt idx="91">
                  <c:v>1281.63177627</c:v>
                </c:pt>
                <c:pt idx="92">
                  <c:v>1300.20777129327</c:v>
                </c:pt>
                <c:pt idx="93">
                  <c:v>1318.92776626187</c:v>
                </c:pt>
                <c:pt idx="94">
                  <c:v>1337.79176117582</c:v>
                </c:pt>
                <c:pt idx="95">
                  <c:v>1356.79975603511</c:v>
                </c:pt>
                <c:pt idx="96">
                  <c:v>1375.95175083974</c:v>
                </c:pt>
                <c:pt idx="97">
                  <c:v>1395.24774558972</c:v>
                </c:pt>
                <c:pt idx="98">
                  <c:v>1414.68774028503</c:v>
                </c:pt>
                <c:pt idx="99">
                  <c:v>1434.27173492569</c:v>
                </c:pt>
                <c:pt idx="100">
                  <c:v>1453.99972951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Rear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 Bearing-Rear'!$C$29:$C$129</c:f>
              <c:numCache>
                <c:formatCode>General</c:formatCode>
                <c:ptCount val="101"/>
                <c:pt idx="0">
                  <c:v>1500.45556757452</c:v>
                </c:pt>
                <c:pt idx="1">
                  <c:v>335.512064631467</c:v>
                </c:pt>
                <c:pt idx="2">
                  <c:v>282.130892422973</c:v>
                </c:pt>
                <c:pt idx="3">
                  <c:v>254.934039673632</c:v>
                </c:pt>
                <c:pt idx="4">
                  <c:v>237.242856070809</c:v>
                </c:pt>
                <c:pt idx="5">
                  <c:v>224.370440424916</c:v>
                </c:pt>
                <c:pt idx="6">
                  <c:v>214.373120087705</c:v>
                </c:pt>
                <c:pt idx="7">
                  <c:v>243.966689830524</c:v>
                </c:pt>
                <c:pt idx="8">
                  <c:v>248.595125793379</c:v>
                </c:pt>
                <c:pt idx="9">
                  <c:v>253.548644701224</c:v>
                </c:pt>
                <c:pt idx="10">
                  <c:v>258.810118075108</c:v>
                </c:pt>
                <c:pt idx="11">
                  <c:v>264.364999861483</c:v>
                </c:pt>
                <c:pt idx="12">
                  <c:v>270.200730447405</c:v>
                </c:pt>
                <c:pt idx="13">
                  <c:v>276.306317845234</c:v>
                </c:pt>
                <c:pt idx="14">
                  <c:v>282.672033440874</c:v>
                </c:pt>
                <c:pt idx="15">
                  <c:v>289.289184824222</c:v>
                </c:pt>
                <c:pt idx="16">
                  <c:v>296.149942221131</c:v>
                </c:pt>
                <c:pt idx="17">
                  <c:v>303.247203250271</c:v>
                </c:pt>
                <c:pt idx="18">
                  <c:v>310.574485742316</c:v>
                </c:pt>
                <c:pt idx="19">
                  <c:v>318.12584153492</c:v>
                </c:pt>
                <c:pt idx="20">
                  <c:v>325.895786231738</c:v>
                </c:pt>
                <c:pt idx="21">
                  <c:v>333.879241305969</c:v>
                </c:pt>
                <c:pt idx="22">
                  <c:v>342.071485885514</c:v>
                </c:pt>
                <c:pt idx="23">
                  <c:v>350.468116227948</c:v>
                </c:pt>
                <c:pt idx="24">
                  <c:v>359.065011373267</c:v>
                </c:pt>
                <c:pt idx="25">
                  <c:v>367.858303811134</c:v>
                </c:pt>
                <c:pt idx="26">
                  <c:v>376.844354256746</c:v>
                </c:pt>
                <c:pt idx="27">
                  <c:v>386.019729822055</c:v>
                </c:pt>
                <c:pt idx="28">
                  <c:v>395.381185015051</c:v>
                </c:pt>
                <c:pt idx="29">
                  <c:v>404.925645111675</c:v>
                </c:pt>
                <c:pt idx="30">
                  <c:v>414.65019153165</c:v>
                </c:pt>
                <c:pt idx="31">
                  <c:v>424.552048917287</c:v>
                </c:pt>
                <c:pt idx="32">
                  <c:v>434.628573667886</c:v>
                </c:pt>
                <c:pt idx="33">
                  <c:v>444.877243724972</c:v>
                </c:pt>
                <c:pt idx="34">
                  <c:v>455.295649437779</c:v>
                </c:pt>
                <c:pt idx="35">
                  <c:v>465.881485366053</c:v>
                </c:pt>
                <c:pt idx="36">
                  <c:v>476.632542899741</c:v>
                </c:pt>
                <c:pt idx="37">
                  <c:v>487.54670359352</c:v>
                </c:pt>
                <c:pt idx="38">
                  <c:v>498.621933129353</c:v>
                </c:pt>
                <c:pt idx="39">
                  <c:v>509.856275832766</c:v>
                </c:pt>
                <c:pt idx="40">
                  <c:v>521.247849679088</c:v>
                </c:pt>
                <c:pt idx="41">
                  <c:v>532.794841734615</c:v>
                </c:pt>
                <c:pt idx="42">
                  <c:v>544.495503985056</c:v>
                </c:pt>
                <c:pt idx="43">
                  <c:v>556.348149509871</c:v>
                </c:pt>
                <c:pt idx="44">
                  <c:v>568.35114896638</c:v>
                </c:pt>
                <c:pt idx="45">
                  <c:v>580.502927352042</c:v>
                </c:pt>
                <c:pt idx="46">
                  <c:v>592.801961017165</c:v>
                </c:pt>
                <c:pt idx="47">
                  <c:v>605.246774903627</c:v>
                </c:pt>
                <c:pt idx="48">
                  <c:v>617.835939988015</c:v>
                </c:pt>
                <c:pt idx="49">
                  <c:v>630.5680709101</c:v>
                </c:pt>
                <c:pt idx="50">
                  <c:v>643.441823769669</c:v>
                </c:pt>
                <c:pt idx="51">
                  <c:v>656.45589407662</c:v>
                </c:pt>
                <c:pt idx="52">
                  <c:v>669.609014840847</c:v>
                </c:pt>
                <c:pt idx="53">
                  <c:v>682.899954789856</c:v>
                </c:pt>
                <c:pt idx="54">
                  <c:v>696.327516703312</c:v>
                </c:pt>
                <c:pt idx="55">
                  <c:v>709.890535854816</c:v>
                </c:pt>
                <c:pt idx="56">
                  <c:v>723.587878552162</c:v>
                </c:pt>
                <c:pt idx="57">
                  <c:v>737.418440768204</c:v>
                </c:pt>
                <c:pt idx="58">
                  <c:v>751.381146855209</c:v>
                </c:pt>
                <c:pt idx="59">
                  <c:v>765.474948336232</c:v>
                </c:pt>
                <c:pt idx="60">
                  <c:v>779.69882276769</c:v>
                </c:pt>
                <c:pt idx="61">
                  <c:v>794.051772667795</c:v>
                </c:pt>
                <c:pt idx="62">
                  <c:v>808.532824506023</c:v>
                </c:pt>
                <c:pt idx="63">
                  <c:v>823.141027749207</c:v>
                </c:pt>
                <c:pt idx="64">
                  <c:v>837.875453960229</c:v>
                </c:pt>
                <c:pt idx="65">
                  <c:v>852.735195945625</c:v>
                </c:pt>
                <c:pt idx="66">
                  <c:v>867.719366948744</c:v>
                </c:pt>
                <c:pt idx="67">
                  <c:v>882.827099885359</c:v>
                </c:pt>
                <c:pt idx="68">
                  <c:v>898.057546618902</c:v>
                </c:pt>
                <c:pt idx="69">
                  <c:v>913.409877272708</c:v>
                </c:pt>
                <c:pt idx="70">
                  <c:v>928.883279576875</c:v>
                </c:pt>
                <c:pt idx="71">
                  <c:v>944.476958247511</c:v>
                </c:pt>
                <c:pt idx="72">
                  <c:v>960.190134396348</c:v>
                </c:pt>
                <c:pt idx="73">
                  <c:v>976.022044968812</c:v>
                </c:pt>
                <c:pt idx="74">
                  <c:v>991.971942208827</c:v>
                </c:pt>
                <c:pt idx="75">
                  <c:v>1008.03909314871</c:v>
                </c:pt>
                <c:pt idx="76">
                  <c:v>1024.2227791227</c:v>
                </c:pt>
                <c:pt idx="77">
                  <c:v>1040.52229530267</c:v>
                </c:pt>
                <c:pt idx="78">
                  <c:v>1056.93695025479</c:v>
                </c:pt>
                <c:pt idx="79">
                  <c:v>1073.46606551592</c:v>
                </c:pt>
                <c:pt idx="80">
                  <c:v>1090.10897518858</c:v>
                </c:pt>
                <c:pt idx="81">
                  <c:v>1106.86502555356</c:v>
                </c:pt>
                <c:pt idx="82">
                  <c:v>1123.73357469903</c:v>
                </c:pt>
                <c:pt idx="83">
                  <c:v>1140.7139921654</c:v>
                </c:pt>
                <c:pt idx="84">
                  <c:v>1157.80565860505</c:v>
                </c:pt>
                <c:pt idx="85">
                  <c:v>1175.00796545606</c:v>
                </c:pt>
                <c:pt idx="86">
                  <c:v>1192.32031462929</c:v>
                </c:pt>
                <c:pt idx="87">
                  <c:v>1209.74211820809</c:v>
                </c:pt>
                <c:pt idx="88">
                  <c:v>1227.27279815993</c:v>
                </c:pt>
                <c:pt idx="89">
                  <c:v>1244.9117860595</c:v>
                </c:pt>
                <c:pt idx="90">
                  <c:v>1262.65852282248</c:v>
                </c:pt>
                <c:pt idx="91">
                  <c:v>1280.51245844969</c:v>
                </c:pt>
                <c:pt idx="92">
                  <c:v>1298.4730517809</c:v>
                </c:pt>
                <c:pt idx="93">
                  <c:v>1316.53977025795</c:v>
                </c:pt>
                <c:pt idx="94">
                  <c:v>1334.71208969675</c:v>
                </c:pt>
                <c:pt idx="95">
                  <c:v>1352.98949406763</c:v>
                </c:pt>
                <c:pt idx="96">
                  <c:v>1371.37147528374</c:v>
                </c:pt>
                <c:pt idx="97">
                  <c:v>1389.85753299707</c:v>
                </c:pt>
                <c:pt idx="98">
                  <c:v>1408.44717440183</c:v>
                </c:pt>
                <c:pt idx="99">
                  <c:v>1427.13991404467</c:v>
                </c:pt>
                <c:pt idx="100">
                  <c:v>1445.93527364169</c:v>
                </c:pt>
              </c:numCache>
            </c:numRef>
          </c:yVal>
          <c:smooth val="1"/>
        </c:ser>
        <c:axId val="3998510"/>
        <c:axId val="14262160"/>
      </c:scatterChart>
      <c:valAx>
        <c:axId val="3998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160"/>
        <c:crossesAt val="0"/>
        <c:crossBetween val="midCat"/>
        <c:majorUnit val="10"/>
        <c:minorUnit val="5"/>
      </c:valAx>
      <c:valAx>
        <c:axId val="14262160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10"/>
        <c:crossesAt val="0"/>
        <c:crossBetween val="midCat"/>
        <c:majorUnit val="250"/>
        <c:minorUnit val="83.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Rear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 Bearing-Rear'!$E$36:$E$129</c:f>
              <c:numCache>
                <c:formatCode>General</c:formatCode>
                <c:ptCount val="94"/>
                <c:pt idx="0">
                  <c:v>3.67091492486084</c:v>
                </c:pt>
                <c:pt idx="1">
                  <c:v>2.80682484717814</c:v>
                </c:pt>
                <c:pt idx="2">
                  <c:v>2.05957621180733</c:v>
                </c:pt>
                <c:pt idx="3">
                  <c:v>1.41462391833436</c:v>
                </c:pt>
                <c:pt idx="4">
                  <c:v>0.859557200075735</c:v>
                </c:pt>
                <c:pt idx="5">
                  <c:v>0.383676271997767</c:v>
                </c:pt>
                <c:pt idx="6">
                  <c:v>-0.0223174206554901</c:v>
                </c:pt>
                <c:pt idx="7">
                  <c:v>-0.36655549158333</c:v>
                </c:pt>
                <c:pt idx="8">
                  <c:v>-0.656184678370325</c:v>
                </c:pt>
                <c:pt idx="9">
                  <c:v>-0.897511506222702</c:v>
                </c:pt>
                <c:pt idx="10">
                  <c:v>-1.09611937711854</c:v>
                </c:pt>
                <c:pt idx="11">
                  <c:v>-1.25696481677379</c:v>
                </c:pt>
                <c:pt idx="12">
                  <c:v>-1.38445762559099</c:v>
                </c:pt>
                <c:pt idx="13">
                  <c:v>-1.48252836447806</c:v>
                </c:pt>
                <c:pt idx="14">
                  <c:v>-1.55468571135585</c:v>
                </c:pt>
                <c:pt idx="15">
                  <c:v>-1.60406560013302</c:v>
                </c:pt>
                <c:pt idx="16">
                  <c:v>-1.63347360930263</c:v>
                </c:pt>
                <c:pt idx="17">
                  <c:v>-1.64542174424902</c:v>
                </c:pt>
                <c:pt idx="18">
                  <c:v>-1.64216051838695</c:v>
                </c:pt>
                <c:pt idx="19">
                  <c:v>-1.62570705858686</c:v>
                </c:pt>
                <c:pt idx="20">
                  <c:v>-1.59786982321488</c:v>
                </c:pt>
                <c:pt idx="21">
                  <c:v>-1.56027041500207</c:v>
                </c:pt>
                <c:pt idx="22">
                  <c:v>-1.51436288779191</c:v>
                </c:pt>
                <c:pt idx="23">
                  <c:v>-1.4614508802566</c:v>
                </c:pt>
                <c:pt idx="24">
                  <c:v>-1.40270285679431</c:v>
                </c:pt>
                <c:pt idx="25">
                  <c:v>-1.33916569299424</c:v>
                </c:pt>
                <c:pt idx="26">
                  <c:v>-1.27177680805339</c:v>
                </c:pt>
                <c:pt idx="27">
                  <c:v>-1.20137501767137</c:v>
                </c:pt>
                <c:pt idx="28">
                  <c:v>-1.12871025697279</c:v>
                </c:pt>
                <c:pt idx="29">
                  <c:v>-1.05445230293886</c:v>
                </c:pt>
                <c:pt idx="30">
                  <c:v>-0.979198608924546</c:v>
                </c:pt>
                <c:pt idx="31">
                  <c:v>-0.90348134950686</c:v>
                </c:pt>
                <c:pt idx="32">
                  <c:v>-0.82777376169682</c:v>
                </c:pt>
                <c:pt idx="33">
                  <c:v>-0.752495858084348</c:v>
                </c:pt>
                <c:pt idx="34">
                  <c:v>-0.67801957848055</c:v>
                </c:pt>
                <c:pt idx="35">
                  <c:v>-0.604673438839231</c:v>
                </c:pt>
                <c:pt idx="36">
                  <c:v>-0.532746729486422</c:v>
                </c:pt>
                <c:pt idx="37">
                  <c:v>-0.462493308806703</c:v>
                </c:pt>
                <c:pt idx="38">
                  <c:v>-0.394135033400875</c:v>
                </c:pt>
                <c:pt idx="39">
                  <c:v>-0.327864861226462</c:v>
                </c:pt>
                <c:pt idx="40">
                  <c:v>-0.263849660282819</c:v>
                </c:pt>
                <c:pt idx="41">
                  <c:v>-0.20223275191897</c:v>
                </c:pt>
                <c:pt idx="42">
                  <c:v>-0.14313621477028</c:v>
                </c:pt>
                <c:pt idx="43">
                  <c:v>-0.0866629726116285</c:v>
                </c:pt>
                <c:pt idx="44">
                  <c:v>-0.0328986870055942</c:v>
                </c:pt>
                <c:pt idx="45">
                  <c:v>0.018086526514425</c:v>
                </c:pt>
                <c:pt idx="46">
                  <c:v>0.0662365418886504</c:v>
                </c:pt>
                <c:pt idx="47">
                  <c:v>0.111507810459546</c:v>
                </c:pt>
                <c:pt idx="48">
                  <c:v>0.153868079752664</c:v>
                </c:pt>
                <c:pt idx="49">
                  <c:v>0.193295230826936</c:v>
                </c:pt>
                <c:pt idx="50">
                  <c:v>0.229776223119285</c:v>
                </c:pt>
                <c:pt idx="51">
                  <c:v>0.263306136789128</c:v>
                </c:pt>
                <c:pt idx="52">
                  <c:v>0.293887303536066</c:v>
                </c:pt>
                <c:pt idx="53">
                  <c:v>0.321528517734435</c:v>
                </c:pt>
                <c:pt idx="54">
                  <c:v>0.346244320508094</c:v>
                </c:pt>
                <c:pt idx="55">
                  <c:v>0.368054350070296</c:v>
                </c:pt>
                <c:pt idx="56">
                  <c:v>0.386982752285683</c:v>
                </c:pt>
                <c:pt idx="57">
                  <c:v>0.403057645978939</c:v>
                </c:pt>
                <c:pt idx="58">
                  <c:v>0.41631063802731</c:v>
                </c:pt>
                <c:pt idx="59">
                  <c:v>0.42677638373628</c:v>
                </c:pt>
                <c:pt idx="60">
                  <c:v>0.43449218841459</c:v>
                </c:pt>
                <c:pt idx="61">
                  <c:v>0.439497646440863</c:v>
                </c:pt>
                <c:pt idx="62">
                  <c:v>0.441834314455406</c:v>
                </c:pt>
                <c:pt idx="63">
                  <c:v>0.441545415617328</c:v>
                </c:pt>
                <c:pt idx="64">
                  <c:v>0.43867557214651</c:v>
                </c:pt>
                <c:pt idx="65">
                  <c:v>0.433270563621561</c:v>
                </c:pt>
                <c:pt idx="66">
                  <c:v>0.425377108733021</c:v>
                </c:pt>
                <c:pt idx="67">
                  <c:v>0.415042668399226</c:v>
                </c:pt>
                <c:pt idx="68">
                  <c:v>0.402315268338017</c:v>
                </c:pt>
                <c:pt idx="69">
                  <c:v>0.387243339359888</c:v>
                </c:pt>
                <c:pt idx="70">
                  <c:v>0.369875573801198</c:v>
                </c:pt>
                <c:pt idx="71">
                  <c:v>0.350260796657183</c:v>
                </c:pt>
                <c:pt idx="72">
                  <c:v>0.328447850101527</c:v>
                </c:pt>
                <c:pt idx="73">
                  <c:v>0.304485490196653</c:v>
                </c:pt>
                <c:pt idx="74">
                  <c:v>0.278422294701519</c:v>
                </c:pt>
                <c:pt idx="75">
                  <c:v>0.25030658098309</c:v>
                </c:pt>
                <c:pt idx="76">
                  <c:v>0.220186333121966</c:v>
                </c:pt>
                <c:pt idx="77">
                  <c:v>0.18810913738396</c:v>
                </c:pt>
                <c:pt idx="78">
                  <c:v>0.154122125301138</c:v>
                </c:pt>
                <c:pt idx="79">
                  <c:v>0.118271923671616</c:v>
                </c:pt>
                <c:pt idx="80">
                  <c:v>0.0806046108481878</c:v>
                </c:pt>
                <c:pt idx="81">
                  <c:v>0.0411656787396718</c:v>
                </c:pt>
                <c:pt idx="82">
                  <c:v>0</c:v>
                </c:pt>
                <c:pt idx="83">
                  <c:v>-0.0428482000752778</c:v>
                </c:pt>
                <c:pt idx="84">
                  <c:v>-0.0873353673833777</c:v>
                </c:pt>
                <c:pt idx="85">
                  <c:v>-0.133418638979733</c:v>
                </c:pt>
                <c:pt idx="86">
                  <c:v>-0.181055859540411</c:v>
                </c:pt>
                <c:pt idx="87">
                  <c:v>-0.230205594655611</c:v>
                </c:pt>
                <c:pt idx="88">
                  <c:v>-0.280827141258654</c:v>
                </c:pt>
                <c:pt idx="89">
                  <c:v>-0.332880535469998</c:v>
                </c:pt>
                <c:pt idx="90">
                  <c:v>-0.386326558110027</c:v>
                </c:pt>
                <c:pt idx="91">
                  <c:v>-0.441126738113186</c:v>
                </c:pt>
                <c:pt idx="92">
                  <c:v>-0.497243354055935</c:v>
                </c:pt>
                <c:pt idx="93">
                  <c:v>-0.554639433991709</c:v>
                </c:pt>
              </c:numCache>
            </c:numRef>
          </c:yVal>
          <c:smooth val="1"/>
        </c:ser>
        <c:axId val="53011917"/>
        <c:axId val="53814514"/>
      </c:scatterChart>
      <c:valAx>
        <c:axId val="53011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514"/>
        <c:crossesAt val="0"/>
        <c:crossBetween val="midCat"/>
        <c:majorUnit val="10"/>
        <c:minorUnit val="5"/>
      </c:valAx>
      <c:valAx>
        <c:axId val="538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Rear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-Rear'!$D$31:$D$179</c:f>
              <c:numCache>
                <c:formatCode>General</c:formatCode>
                <c:ptCount val="149"/>
                <c:pt idx="0">
                  <c:v>10.9965115259969</c:v>
                </c:pt>
                <c:pt idx="1">
                  <c:v>8.45486194141469</c:v>
                </c:pt>
                <c:pt idx="2">
                  <c:v>6.1411312739578</c:v>
                </c:pt>
                <c:pt idx="3">
                  <c:v>4.02300367580139</c:v>
                </c:pt>
                <c:pt idx="4">
                  <c:v>2.07753409681308</c:v>
                </c:pt>
                <c:pt idx="5">
                  <c:v>0.287195720642018</c:v>
                </c:pt>
                <c:pt idx="6">
                  <c:v>-1.36204171966554</c:v>
                </c:pt>
                <c:pt idx="7">
                  <c:v>-2.88178362904947</c:v>
                </c:pt>
                <c:pt idx="8">
                  <c:v>-4.28186542483854</c:v>
                </c:pt>
                <c:pt idx="9">
                  <c:v>-5.57077995709224</c:v>
                </c:pt>
                <c:pt idx="10">
                  <c:v>-6.7559707611228</c:v>
                </c:pt>
                <c:pt idx="11">
                  <c:v>-7.84404131526389</c:v>
                </c:pt>
                <c:pt idx="12">
                  <c:v>-8.84090917641771</c:v>
                </c:pt>
                <c:pt idx="13">
                  <c:v>-9.75192252787778</c:v>
                </c:pt>
                <c:pt idx="14">
                  <c:v>-10.5819502675951</c:v>
                </c:pt>
                <c:pt idx="15">
                  <c:v>-11.3354529634531</c:v>
                </c:pt>
                <c:pt idx="16">
                  <c:v>-12.0165396516834</c:v>
                </c:pt>
                <c:pt idx="17">
                  <c:v>-12.6290139497328</c:v>
                </c:pt>
                <c:pt idx="18">
                  <c:v>-13.1764119620298</c:v>
                </c:pt>
                <c:pt idx="19">
                  <c:v>-13.6620337846354</c:v>
                </c:pt>
                <c:pt idx="20">
                  <c:v>-14.0889699486855</c:v>
                </c:pt>
                <c:pt idx="21">
                  <c:v>-14.4601238128271</c:v>
                </c:pt>
                <c:pt idx="22">
                  <c:v>-14.7782306773269</c:v>
                </c:pt>
                <c:pt idx="23">
                  <c:v>-15.0458742185824</c:v>
                </c:pt>
                <c:pt idx="24">
                  <c:v>-15.265500713474</c:v>
                </c:pt>
                <c:pt idx="25">
                  <c:v>-15.4394314256021</c:v>
                </c:pt>
                <c:pt idx="26">
                  <c:v>-15.5698734511669</c:v>
                </c:pt>
                <c:pt idx="27">
                  <c:v>-15.6589292649657</c:v>
                </c:pt>
                <c:pt idx="28">
                  <c:v>-15.7086051623269</c:v>
                </c:pt>
                <c:pt idx="29">
                  <c:v>-15.7208187576822</c:v>
                </c:pt>
                <c:pt idx="30">
                  <c:v>-15.6974056725894</c:v>
                </c:pt>
                <c:pt idx="31">
                  <c:v>-15.6401255237111</c:v>
                </c:pt>
                <c:pt idx="32">
                  <c:v>-15.5506673032525</c:v>
                </c:pt>
                <c:pt idx="33">
                  <c:v>-15.4306542297535</c:v>
                </c:pt>
                <c:pt idx="34">
                  <c:v>-15.2816481351745</c:v>
                </c:pt>
                <c:pt idx="35">
                  <c:v>-15.1051534443855</c:v>
                </c:pt>
                <c:pt idx="36">
                  <c:v>-14.9026207950304</c:v>
                </c:pt>
                <c:pt idx="37">
                  <c:v>-14.6754503389657</c:v>
                </c:pt>
                <c:pt idx="38">
                  <c:v>-14.424994760808</c:v>
                </c:pt>
                <c:pt idx="39">
                  <c:v>-14.152562044362</c:v>
                </c:pt>
                <c:pt idx="40">
                  <c:v>-13.8594180136764</c:v>
                </c:pt>
                <c:pt idx="41">
                  <c:v>-13.5467886720662</c:v>
                </c:pt>
                <c:pt idx="42">
                  <c:v>-13.2158623595251</c:v>
                </c:pt>
                <c:pt idx="43">
                  <c:v>-12.8677917464762</c:v>
                </c:pt>
                <c:pt idx="44">
                  <c:v>-12.5036956796607</c:v>
                </c:pt>
                <c:pt idx="45">
                  <c:v>-12.1246608941366</c:v>
                </c:pt>
                <c:pt idx="46">
                  <c:v>-11.7317436037602</c:v>
                </c:pt>
                <c:pt idx="47">
                  <c:v>-11.3259709811497</c:v>
                </c:pt>
                <c:pt idx="48">
                  <c:v>-10.9083425369213</c:v>
                </c:pt>
                <c:pt idx="49">
                  <c:v>-10.4798314069517</c:v>
                </c:pt>
                <c:pt idx="50">
                  <c:v>-10.0413855554898</c:v>
                </c:pt>
                <c:pt idx="51">
                  <c:v>-9.59392890114737</c:v>
                </c:pt>
                <c:pt idx="52">
                  <c:v>-9.13836237208159</c:v>
                </c:pt>
                <c:pt idx="53">
                  <c:v>-8.67556489605954</c:v>
                </c:pt>
                <c:pt idx="54">
                  <c:v>-8.20639433054453</c:v>
                </c:pt>
                <c:pt idx="55">
                  <c:v>-7.73168833744728</c:v>
                </c:pt>
                <c:pt idx="56">
                  <c:v>-7.25226520675528</c:v>
                </c:pt>
                <c:pt idx="57">
                  <c:v>-6.76892463286458</c:v>
                </c:pt>
                <c:pt idx="58">
                  <c:v>-6.28244844708706</c:v>
                </c:pt>
                <c:pt idx="59">
                  <c:v>-5.79360130950397</c:v>
                </c:pt>
                <c:pt idx="60">
                  <c:v>-5.30313136305381</c:v>
                </c:pt>
                <c:pt idx="61">
                  <c:v>-4.81177085249612</c:v>
                </c:pt>
                <c:pt idx="62">
                  <c:v>-4.32023671066702</c:v>
                </c:pt>
                <c:pt idx="63">
                  <c:v>-3.82923111424338</c:v>
                </c:pt>
                <c:pt idx="64">
                  <c:v>-3.33944201104703</c:v>
                </c:pt>
                <c:pt idx="65">
                  <c:v>-2.85154362076025</c:v>
                </c:pt>
                <c:pt idx="66">
                  <c:v>-2.36619691076885</c:v>
                </c:pt>
                <c:pt idx="67">
                  <c:v>-1.88405004872243</c:v>
                </c:pt>
                <c:pt idx="68">
                  <c:v>-1.40573883326749</c:v>
                </c:pt>
                <c:pt idx="69">
                  <c:v>-0.931887104311954</c:v>
                </c:pt>
                <c:pt idx="70">
                  <c:v>-0.463107134062852</c:v>
                </c:pt>
                <c:pt idx="71">
                  <c:v>0</c:v>
                </c:pt>
                <c:pt idx="72">
                  <c:v>0.456844059149034</c:v>
                </c:pt>
                <c:pt idx="73">
                  <c:v>0.906845303430941</c:v>
                </c:pt>
                <c:pt idx="74">
                  <c:v>1.34943416676526</c:v>
                </c:pt>
                <c:pt idx="75">
                  <c:v>1.7840509462626</c:v>
                </c:pt>
                <c:pt idx="76">
                  <c:v>2.2101455049584</c:v>
                </c:pt>
                <c:pt idx="77">
                  <c:v>2.62717698721985</c:v>
                </c:pt>
                <c:pt idx="78">
                  <c:v>3.03461354613273</c:v>
                </c:pt>
                <c:pt idx="79">
                  <c:v>3.43193208221555</c:v>
                </c:pt>
                <c:pt idx="80">
                  <c:v>3.81861799285991</c:v>
                </c:pt>
                <c:pt idx="81">
                  <c:v>4.19416493193023</c:v>
                </c:pt>
                <c:pt idx="82">
                  <c:v>4.55807457898914</c:v>
                </c:pt>
                <c:pt idx="83">
                  <c:v>4.90985641765656</c:v>
                </c:pt>
                <c:pt idx="84">
                  <c:v>5.24902752263802</c:v>
                </c:pt>
                <c:pt idx="85">
                  <c:v>5.57511235498077</c:v>
                </c:pt>
                <c:pt idx="86">
                  <c:v>5.88764256515333</c:v>
                </c:pt>
                <c:pt idx="87">
                  <c:v>6.18615680356243</c:v>
                </c:pt>
                <c:pt idx="88">
                  <c:v>6.47020053814458</c:v>
                </c:pt>
                <c:pt idx="89">
                  <c:v>6.73932587869172</c:v>
                </c:pt>
                <c:pt idx="90">
                  <c:v>6.99309140759624</c:v>
                </c:pt>
                <c:pt idx="91">
                  <c:v>7.23106201670248</c:v>
                </c:pt>
                <c:pt idx="92">
                  <c:v>7.45280874999344</c:v>
                </c:pt>
                <c:pt idx="93">
                  <c:v>7.65790865183362</c:v>
                </c:pt>
                <c:pt idx="94">
                  <c:v>7.84594462052246</c:v>
                </c:pt>
                <c:pt idx="95">
                  <c:v>8.01650526691196</c:v>
                </c:pt>
                <c:pt idx="96">
                  <c:v>8.16918477787249</c:v>
                </c:pt>
                <c:pt idx="97">
                  <c:v>8.30358278438075</c:v>
                </c:pt>
                <c:pt idx="98">
                  <c:v>8.41930423403665</c:v>
                </c:pt>
                <c:pt idx="99">
                  <c:v>8.51595926781556</c:v>
                </c:pt>
                <c:pt idx="100">
                  <c:v>8.59316310087274</c:v>
                </c:pt>
                <c:pt idx="101">
                  <c:v>8.65053590723051</c:v>
                </c:pt>
                <c:pt idx="102">
                  <c:v>8.687702708183</c:v>
                </c:pt>
                <c:pt idx="103">
                  <c:v>8.70429326426279</c:v>
                </c:pt>
                <c:pt idx="104">
                  <c:v>8.69994197062965</c:v>
                </c:pt>
                <c:pt idx="105">
                  <c:v>8.67428775573285</c:v>
                </c:pt>
                <c:pt idx="106">
                  <c:v>8.62697398311821</c:v>
                </c:pt>
                <c:pt idx="107">
                  <c:v>8.55764835626133</c:v>
                </c:pt>
                <c:pt idx="108">
                  <c:v>8.46596282628798</c:v>
                </c:pt>
                <c:pt idx="109">
                  <c:v>8.35157350249233</c:v>
                </c:pt>
                <c:pt idx="110">
                  <c:v>8.21414056552499</c:v>
                </c:pt>
                <c:pt idx="111">
                  <c:v>8.05332818315742</c:v>
                </c:pt>
                <c:pt idx="112">
                  <c:v>7.86880442852066</c:v>
                </c:pt>
                <c:pt idx="113">
                  <c:v>7.66024120072552</c:v>
                </c:pt>
                <c:pt idx="114">
                  <c:v>7.42731414777404</c:v>
                </c:pt>
                <c:pt idx="115">
                  <c:v>7.1697025916792</c:v>
                </c:pt>
                <c:pt idx="116">
                  <c:v>6.88708945570807</c:v>
                </c:pt>
                <c:pt idx="117">
                  <c:v>6.57916119366996</c:v>
                </c:pt>
                <c:pt idx="118">
                  <c:v>6.24560772118275</c:v>
                </c:pt>
                <c:pt idx="119">
                  <c:v>5.88612234883522</c:v>
                </c:pt>
                <c:pt idx="120">
                  <c:v>5.5004017171857</c:v>
                </c:pt>
                <c:pt idx="121">
                  <c:v>5.08814573352993</c:v>
                </c:pt>
                <c:pt idx="122">
                  <c:v>4.64905751037259</c:v>
                </c:pt>
                <c:pt idx="123">
                  <c:v>4.18284330555071</c:v>
                </c:pt>
                <c:pt idx="124">
                  <c:v>3.68921246393938</c:v>
                </c:pt>
                <c:pt idx="125">
                  <c:v>3.16787736070569</c:v>
                </c:pt>
                <c:pt idx="126">
                  <c:v>2.61855334603001</c:v>
                </c:pt>
                <c:pt idx="127">
                  <c:v>2.04095869127355</c:v>
                </c:pt>
                <c:pt idx="128">
                  <c:v>1.4348145365243</c:v>
                </c:pt>
                <c:pt idx="129">
                  <c:v>0.799844839485559</c:v>
                </c:pt>
                <c:pt idx="130">
                  <c:v>0.135776325656252</c:v>
                </c:pt>
                <c:pt idx="131">
                  <c:v>-0.557661560232646</c:v>
                </c:pt>
                <c:pt idx="132">
                  <c:v>-1.28073670157414</c:v>
                </c:pt>
                <c:pt idx="133">
                  <c:v>-2.03371435606505</c:v>
                </c:pt>
                <c:pt idx="134">
                  <c:v>-2.81685720074938</c:v>
                </c:pt>
                <c:pt idx="135">
                  <c:v>-3.63042537596903</c:v>
                </c:pt>
                <c:pt idx="136">
                  <c:v>-4.4746765282398</c:v>
                </c:pt>
                <c:pt idx="137">
                  <c:v>-5.34986585210891</c:v>
                </c:pt>
                <c:pt idx="138">
                  <c:v>-6.25624613100126</c:v>
                </c:pt>
                <c:pt idx="139">
                  <c:v>-7.19406777710537</c:v>
                </c:pt>
                <c:pt idx="140">
                  <c:v>-8.16357887031654</c:v>
                </c:pt>
                <c:pt idx="141">
                  <c:v>-9.16502519627375</c:v>
                </c:pt>
                <c:pt idx="142">
                  <c:v>-10.198650283508</c:v>
                </c:pt>
                <c:pt idx="143">
                  <c:v>-11.2646954397419</c:v>
                </c:pt>
                <c:pt idx="144">
                  <c:v>-12.3633997873553</c:v>
                </c:pt>
                <c:pt idx="145">
                  <c:v>-13.4950002980409</c:v>
                </c:pt>
                <c:pt idx="146">
                  <c:v>-14.6597318266831</c:v>
                </c:pt>
                <c:pt idx="147">
                  <c:v>-15.8578271444794</c:v>
                </c:pt>
                <c:pt idx="148">
                  <c:v>-17.0895169713149</c:v>
                </c:pt>
              </c:numCache>
            </c:numRef>
          </c:yVal>
          <c:smooth val="1"/>
        </c:ser>
        <c:axId val="40103208"/>
        <c:axId val="79190587"/>
      </c:scatterChart>
      <c:valAx>
        <c:axId val="40103208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587"/>
        <c:crossesAt val="0"/>
        <c:crossBetween val="midCat"/>
        <c:majorUnit val="10"/>
        <c:minorUnit val="5"/>
      </c:valAx>
      <c:valAx>
        <c:axId val="791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Rear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-Rear'!$B$29:$B$179</c:f>
              <c:numCache>
                <c:formatCode>General</c:formatCode>
                <c:ptCount val="151"/>
                <c:pt idx="0">
                  <c:v>194.009000803771</c:v>
                </c:pt>
                <c:pt idx="1">
                  <c:v>197.672000342727</c:v>
                </c:pt>
                <c:pt idx="2">
                  <c:v>201.488000277066</c:v>
                </c:pt>
                <c:pt idx="3">
                  <c:v>205.448000156746</c:v>
                </c:pt>
                <c:pt idx="4">
                  <c:v>209.551999981769</c:v>
                </c:pt>
                <c:pt idx="5">
                  <c:v>213.799999752133</c:v>
                </c:pt>
                <c:pt idx="6">
                  <c:v>218.191999467839</c:v>
                </c:pt>
                <c:pt idx="7">
                  <c:v>222.727999128886</c:v>
                </c:pt>
                <c:pt idx="8">
                  <c:v>227.407998735276</c:v>
                </c:pt>
                <c:pt idx="9">
                  <c:v>232.231998287007</c:v>
                </c:pt>
                <c:pt idx="10">
                  <c:v>237.199997784081</c:v>
                </c:pt>
                <c:pt idx="11">
                  <c:v>242.311997226496</c:v>
                </c:pt>
                <c:pt idx="12">
                  <c:v>247.567996614252</c:v>
                </c:pt>
                <c:pt idx="13">
                  <c:v>252.967995947351</c:v>
                </c:pt>
                <c:pt idx="14">
                  <c:v>258.511995225792</c:v>
                </c:pt>
                <c:pt idx="15">
                  <c:v>264.199994449574</c:v>
                </c:pt>
                <c:pt idx="16">
                  <c:v>270.031993618698</c:v>
                </c:pt>
                <c:pt idx="17">
                  <c:v>276.007992733164</c:v>
                </c:pt>
                <c:pt idx="18">
                  <c:v>282.127991792972</c:v>
                </c:pt>
                <c:pt idx="19">
                  <c:v>288.391990798121</c:v>
                </c:pt>
                <c:pt idx="20">
                  <c:v>294.799989748612</c:v>
                </c:pt>
                <c:pt idx="21">
                  <c:v>301.351988644446</c:v>
                </c:pt>
                <c:pt idx="22">
                  <c:v>308.047987485621</c:v>
                </c:pt>
                <c:pt idx="23">
                  <c:v>314.887986272137</c:v>
                </c:pt>
                <c:pt idx="24">
                  <c:v>321.871985003996</c:v>
                </c:pt>
                <c:pt idx="25">
                  <c:v>328.999983681196</c:v>
                </c:pt>
                <c:pt idx="26">
                  <c:v>336.271982303738</c:v>
                </c:pt>
                <c:pt idx="27">
                  <c:v>343.687980871622</c:v>
                </c:pt>
                <c:pt idx="28">
                  <c:v>351.247979384848</c:v>
                </c:pt>
                <c:pt idx="29">
                  <c:v>358.951977843416</c:v>
                </c:pt>
                <c:pt idx="30">
                  <c:v>366.799976247325</c:v>
                </c:pt>
                <c:pt idx="31">
                  <c:v>374.791974596577</c:v>
                </c:pt>
                <c:pt idx="32">
                  <c:v>382.92797289117</c:v>
                </c:pt>
                <c:pt idx="33">
                  <c:v>391.207971131105</c:v>
                </c:pt>
                <c:pt idx="34">
                  <c:v>399.631969316381</c:v>
                </c:pt>
                <c:pt idx="35">
                  <c:v>408.199967447</c:v>
                </c:pt>
                <c:pt idx="36">
                  <c:v>416.91196552296</c:v>
                </c:pt>
                <c:pt idx="37">
                  <c:v>425.767963544262</c:v>
                </c:pt>
                <c:pt idx="38">
                  <c:v>434.767961510906</c:v>
                </c:pt>
                <c:pt idx="39">
                  <c:v>443.911959422892</c:v>
                </c:pt>
                <c:pt idx="40">
                  <c:v>453.19995728022</c:v>
                </c:pt>
                <c:pt idx="41">
                  <c:v>462.631955082889</c:v>
                </c:pt>
                <c:pt idx="42">
                  <c:v>472.2079528309</c:v>
                </c:pt>
                <c:pt idx="43">
                  <c:v>481.927950524253</c:v>
                </c:pt>
                <c:pt idx="44">
                  <c:v>491.791948162948</c:v>
                </c:pt>
                <c:pt idx="45">
                  <c:v>501.799945746985</c:v>
                </c:pt>
                <c:pt idx="46">
                  <c:v>511.951943276363</c:v>
                </c:pt>
                <c:pt idx="47">
                  <c:v>522.247940751083</c:v>
                </c:pt>
                <c:pt idx="48">
                  <c:v>532.687938171145</c:v>
                </c:pt>
                <c:pt idx="49">
                  <c:v>543.271935536549</c:v>
                </c:pt>
                <c:pt idx="50">
                  <c:v>553.999932847295</c:v>
                </c:pt>
                <c:pt idx="51">
                  <c:v>564.871930103383</c:v>
                </c:pt>
                <c:pt idx="52">
                  <c:v>575.887927304812</c:v>
                </c:pt>
                <c:pt idx="53">
                  <c:v>587.047924451583</c:v>
                </c:pt>
                <c:pt idx="54">
                  <c:v>598.351921543696</c:v>
                </c:pt>
                <c:pt idx="55">
                  <c:v>609.799918581151</c:v>
                </c:pt>
                <c:pt idx="56">
                  <c:v>621.391915563947</c:v>
                </c:pt>
                <c:pt idx="57">
                  <c:v>633.127912492086</c:v>
                </c:pt>
                <c:pt idx="58">
                  <c:v>645.007909365566</c:v>
                </c:pt>
                <c:pt idx="59">
                  <c:v>657.031906184388</c:v>
                </c:pt>
                <c:pt idx="60">
                  <c:v>669.199902948552</c:v>
                </c:pt>
                <c:pt idx="61">
                  <c:v>681.511899658057</c:v>
                </c:pt>
                <c:pt idx="62">
                  <c:v>693.967896312905</c:v>
                </c:pt>
                <c:pt idx="63">
                  <c:v>706.567892913094</c:v>
                </c:pt>
                <c:pt idx="64">
                  <c:v>719.311889458625</c:v>
                </c:pt>
                <c:pt idx="65">
                  <c:v>732.199885949498</c:v>
                </c:pt>
                <c:pt idx="66">
                  <c:v>745.231882385713</c:v>
                </c:pt>
                <c:pt idx="67">
                  <c:v>758.407878767269</c:v>
                </c:pt>
                <c:pt idx="68">
                  <c:v>771.727875094167</c:v>
                </c:pt>
                <c:pt idx="69">
                  <c:v>785.191871366407</c:v>
                </c:pt>
                <c:pt idx="70">
                  <c:v>798.799867583989</c:v>
                </c:pt>
                <c:pt idx="71">
                  <c:v>812.551863746913</c:v>
                </c:pt>
                <c:pt idx="72">
                  <c:v>826.447859855179</c:v>
                </c:pt>
                <c:pt idx="73">
                  <c:v>840.487855908786</c:v>
                </c:pt>
                <c:pt idx="74">
                  <c:v>854.671851907735</c:v>
                </c:pt>
                <c:pt idx="75">
                  <c:v>868.999847852026</c:v>
                </c:pt>
                <c:pt idx="76">
                  <c:v>883.471843741659</c:v>
                </c:pt>
                <c:pt idx="77">
                  <c:v>898.087839576634</c:v>
                </c:pt>
                <c:pt idx="78">
                  <c:v>912.84783535695</c:v>
                </c:pt>
                <c:pt idx="79">
                  <c:v>927.751831082608</c:v>
                </c:pt>
                <c:pt idx="80">
                  <c:v>942.799826753608</c:v>
                </c:pt>
                <c:pt idx="81">
                  <c:v>957.99182236995</c:v>
                </c:pt>
                <c:pt idx="82">
                  <c:v>973.327817931634</c:v>
                </c:pt>
                <c:pt idx="83">
                  <c:v>988.807813438659</c:v>
                </c:pt>
                <c:pt idx="84">
                  <c:v>1004.43180889103</c:v>
                </c:pt>
                <c:pt idx="85">
                  <c:v>1020.19980428874</c:v>
                </c:pt>
                <c:pt idx="86">
                  <c:v>1036.11179963179</c:v>
                </c:pt>
                <c:pt idx="87">
                  <c:v>1052.16779492018</c:v>
                </c:pt>
                <c:pt idx="88">
                  <c:v>1068.36779015391</c:v>
                </c:pt>
                <c:pt idx="89">
                  <c:v>1084.71178533299</c:v>
                </c:pt>
                <c:pt idx="90">
                  <c:v>1101.19978045741</c:v>
                </c:pt>
                <c:pt idx="91">
                  <c:v>1117.83177552717</c:v>
                </c:pt>
                <c:pt idx="92">
                  <c:v>1134.60777054227</c:v>
                </c:pt>
                <c:pt idx="93">
                  <c:v>1151.52776550271</c:v>
                </c:pt>
                <c:pt idx="94">
                  <c:v>1168.5917604085</c:v>
                </c:pt>
                <c:pt idx="95">
                  <c:v>1185.79975525963</c:v>
                </c:pt>
                <c:pt idx="96">
                  <c:v>1203.1517500561</c:v>
                </c:pt>
                <c:pt idx="97">
                  <c:v>1220.64774479791</c:v>
                </c:pt>
                <c:pt idx="98">
                  <c:v>1238.28773948506</c:v>
                </c:pt>
                <c:pt idx="99">
                  <c:v>1256.07173411755</c:v>
                </c:pt>
                <c:pt idx="100">
                  <c:v>1273.99972869539</c:v>
                </c:pt>
                <c:pt idx="101">
                  <c:v>1292.07172321857</c:v>
                </c:pt>
                <c:pt idx="102">
                  <c:v>1310.28771768709</c:v>
                </c:pt>
                <c:pt idx="103">
                  <c:v>1328.64771210095</c:v>
                </c:pt>
                <c:pt idx="104">
                  <c:v>1347.15170646015</c:v>
                </c:pt>
                <c:pt idx="105">
                  <c:v>1365.7997007647</c:v>
                </c:pt>
                <c:pt idx="106">
                  <c:v>1384.59169501459</c:v>
                </c:pt>
                <c:pt idx="107">
                  <c:v>1403.52768920981</c:v>
                </c:pt>
                <c:pt idx="108">
                  <c:v>1422.60768335039</c:v>
                </c:pt>
                <c:pt idx="109">
                  <c:v>1441.8316774363</c:v>
                </c:pt>
                <c:pt idx="110">
                  <c:v>1461.19967146755</c:v>
                </c:pt>
                <c:pt idx="111">
                  <c:v>1480.71166544415</c:v>
                </c:pt>
                <c:pt idx="112">
                  <c:v>1500.36765936609</c:v>
                </c:pt>
                <c:pt idx="113">
                  <c:v>1520.16765323337</c:v>
                </c:pt>
                <c:pt idx="114">
                  <c:v>1540.11164704599</c:v>
                </c:pt>
                <c:pt idx="115">
                  <c:v>1560.19964080395</c:v>
                </c:pt>
                <c:pt idx="116">
                  <c:v>1580.43163450726</c:v>
                </c:pt>
                <c:pt idx="117">
                  <c:v>1600.8076281559</c:v>
                </c:pt>
                <c:pt idx="118">
                  <c:v>1621.32762174989</c:v>
                </c:pt>
                <c:pt idx="119">
                  <c:v>1641.99161528922</c:v>
                </c:pt>
                <c:pt idx="120">
                  <c:v>1662.7996087739</c:v>
                </c:pt>
                <c:pt idx="121">
                  <c:v>1683.75160220391</c:v>
                </c:pt>
                <c:pt idx="122">
                  <c:v>1704.84759557927</c:v>
                </c:pt>
                <c:pt idx="123">
                  <c:v>1726.08758889996</c:v>
                </c:pt>
                <c:pt idx="124">
                  <c:v>1747.471582166</c:v>
                </c:pt>
                <c:pt idx="125">
                  <c:v>1768.99957537739</c:v>
                </c:pt>
                <c:pt idx="126">
                  <c:v>1790.67156853411</c:v>
                </c:pt>
                <c:pt idx="127">
                  <c:v>1812.48756163617</c:v>
                </c:pt>
                <c:pt idx="128">
                  <c:v>1834.44755468358</c:v>
                </c:pt>
                <c:pt idx="129">
                  <c:v>1856.55154767633</c:v>
                </c:pt>
                <c:pt idx="130">
                  <c:v>1878.79954061442</c:v>
                </c:pt>
                <c:pt idx="131">
                  <c:v>1901.19153349785</c:v>
                </c:pt>
                <c:pt idx="132">
                  <c:v>1923.72752632663</c:v>
                </c:pt>
                <c:pt idx="133">
                  <c:v>1946.40751910074</c:v>
                </c:pt>
                <c:pt idx="134">
                  <c:v>1969.2315118202</c:v>
                </c:pt>
                <c:pt idx="135">
                  <c:v>1992.199504485</c:v>
                </c:pt>
                <c:pt idx="136">
                  <c:v>2015.31149709514</c:v>
                </c:pt>
                <c:pt idx="137">
                  <c:v>2038.56748965063</c:v>
                </c:pt>
                <c:pt idx="138">
                  <c:v>2061.96748215145</c:v>
                </c:pt>
                <c:pt idx="139">
                  <c:v>2085.51147459762</c:v>
                </c:pt>
                <c:pt idx="140">
                  <c:v>2109.19946698913</c:v>
                </c:pt>
                <c:pt idx="141">
                  <c:v>2133.03145932598</c:v>
                </c:pt>
                <c:pt idx="142">
                  <c:v>2157.00745160817</c:v>
                </c:pt>
                <c:pt idx="143">
                  <c:v>2181.12744383571</c:v>
                </c:pt>
                <c:pt idx="144">
                  <c:v>2205.39143600858</c:v>
                </c:pt>
                <c:pt idx="145">
                  <c:v>2229.7994281268</c:v>
                </c:pt>
                <c:pt idx="146">
                  <c:v>2254.35142019036</c:v>
                </c:pt>
                <c:pt idx="147">
                  <c:v>2279.04741219926</c:v>
                </c:pt>
                <c:pt idx="148">
                  <c:v>2303.8874041535</c:v>
                </c:pt>
                <c:pt idx="149">
                  <c:v>2328.87139605309</c:v>
                </c:pt>
                <c:pt idx="150">
                  <c:v>2353.999387898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Rear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-Rear'!$C$29:$C$179</c:f>
              <c:numCache>
                <c:formatCode>General</c:formatCode>
                <c:ptCount val="151"/>
                <c:pt idx="0">
                  <c:v>382.801024492851</c:v>
                </c:pt>
                <c:pt idx="1">
                  <c:v>210.265050722502</c:v>
                </c:pt>
                <c:pt idx="2">
                  <c:v>212.484511803063</c:v>
                </c:pt>
                <c:pt idx="3">
                  <c:v>213.902862098161</c:v>
                </c:pt>
                <c:pt idx="4">
                  <c:v>215.693131255726</c:v>
                </c:pt>
                <c:pt idx="5">
                  <c:v>217.823003427934</c:v>
                </c:pt>
                <c:pt idx="6">
                  <c:v>220.269533564652</c:v>
                </c:pt>
                <c:pt idx="7">
                  <c:v>223.015194849528</c:v>
                </c:pt>
                <c:pt idx="8">
                  <c:v>226.04595701561</c:v>
                </c:pt>
                <c:pt idx="9">
                  <c:v>229.350214657958</c:v>
                </c:pt>
                <c:pt idx="10">
                  <c:v>232.918132359242</c:v>
                </c:pt>
                <c:pt idx="11">
                  <c:v>236.741217269403</c:v>
                </c:pt>
                <c:pt idx="12">
                  <c:v>240.81202585313</c:v>
                </c:pt>
                <c:pt idx="13">
                  <c:v>245.123954632087</c:v>
                </c:pt>
                <c:pt idx="14">
                  <c:v>249.671086049374</c:v>
                </c:pt>
                <c:pt idx="15">
                  <c:v>254.448071921696</c:v>
                </c:pt>
                <c:pt idx="16">
                  <c:v>259.450043351103</c:v>
                </c:pt>
                <c:pt idx="17">
                  <c:v>264.672539769711</c:v>
                </c:pt>
                <c:pt idx="18">
                  <c:v>270.111452141288</c:v>
                </c:pt>
                <c:pt idx="19">
                  <c:v>275.762976848388</c:v>
                </c:pt>
                <c:pt idx="20">
                  <c:v>281.623577786583</c:v>
                </c:pt>
                <c:pt idx="21">
                  <c:v>287.68995485981</c:v>
                </c:pt>
                <c:pt idx="22">
                  <c:v>293.959017536935</c:v>
                </c:pt>
                <c:pt idx="23">
                  <c:v>300.42786245931</c:v>
                </c:pt>
                <c:pt idx="24">
                  <c:v>307.093754326669</c:v>
                </c:pt>
                <c:pt idx="25">
                  <c:v>313.954109462614</c:v>
                </c:pt>
                <c:pt idx="26">
                  <c:v>321.006481590264</c:v>
                </c:pt>
                <c:pt idx="27">
                  <c:v>328.24854944602</c:v>
                </c:pt>
                <c:pt idx="28">
                  <c:v>335.678105933682</c:v>
                </c:pt>
                <c:pt idx="29">
                  <c:v>343.29304857845</c:v>
                </c:pt>
                <c:pt idx="30">
                  <c:v>351.091371084999</c:v>
                </c:pt>
                <c:pt idx="31">
                  <c:v>359.071155838894</c:v>
                </c:pt>
                <c:pt idx="32">
                  <c:v>367.23056721858</c:v>
                </c:pt>
                <c:pt idx="33">
                  <c:v>375.567845607394</c:v>
                </c:pt>
                <c:pt idx="34">
                  <c:v>384.081302013129</c:v>
                </c:pt>
                <c:pt idx="35">
                  <c:v>392.769313217246</c:v>
                </c:pt>
                <c:pt idx="36">
                  <c:v>401.630317387786</c:v>
                </c:pt>
                <c:pt idx="37">
                  <c:v>410.662810099877</c:v>
                </c:pt>
                <c:pt idx="38">
                  <c:v>419.865340715876</c:v>
                </c:pt>
                <c:pt idx="39">
                  <c:v>429.236509083926</c:v>
                </c:pt>
                <c:pt idx="40">
                  <c:v>438.774962519412</c:v>
                </c:pt>
                <c:pt idx="41">
                  <c:v>448.479393038527</c:v>
                </c:pt>
                <c:pt idx="42">
                  <c:v>458.348534817224</c:v>
                </c:pt>
                <c:pt idx="43">
                  <c:v>468.381161852187</c:v>
                </c:pt>
                <c:pt idx="44">
                  <c:v>478.576085803423</c:v>
                </c:pt>
                <c:pt idx="45">
                  <c:v>488.932154000509</c:v>
                </c:pt>
                <c:pt idx="46">
                  <c:v>499.448247596702</c:v>
                </c:pt>
                <c:pt idx="47">
                  <c:v>510.123279856947</c:v>
                </c:pt>
                <c:pt idx="48">
                  <c:v>520.956194567385</c:v>
                </c:pt>
                <c:pt idx="49">
                  <c:v>531.9459645554</c:v>
                </c:pt>
                <c:pt idx="50">
                  <c:v>543.091590310374</c:v>
                </c:pt>
                <c:pt idx="51">
                  <c:v>554.392098696431</c:v>
                </c:pt>
                <c:pt idx="52">
                  <c:v>565.846541749322</c:v>
                </c:pt>
                <c:pt idx="53">
                  <c:v>577.453995550436</c:v>
                </c:pt>
                <c:pt idx="54">
                  <c:v>589.213559171614</c:v>
                </c:pt>
                <c:pt idx="55">
                  <c:v>601.124353685091</c:v>
                </c:pt>
                <c:pt idx="56">
                  <c:v>613.185521233403</c:v>
                </c:pt>
                <c:pt idx="57">
                  <c:v>625.396224154638</c:v>
                </c:pt>
                <c:pt idx="58">
                  <c:v>637.755644158811</c:v>
                </c:pt>
                <c:pt idx="59">
                  <c:v>650.262981551523</c:v>
                </c:pt>
                <c:pt idx="60">
                  <c:v>662.917454501465</c:v>
                </c:pt>
                <c:pt idx="61">
                  <c:v>675.718298348553</c:v>
                </c:pt>
                <c:pt idx="62">
                  <c:v>688.664764949851</c:v>
                </c:pt>
                <c:pt idx="63">
                  <c:v>701.756122060598</c:v>
                </c:pt>
                <c:pt idx="64">
                  <c:v>714.991652747958</c:v>
                </c:pt>
                <c:pt idx="65">
                  <c:v>728.370654835255</c:v>
                </c:pt>
                <c:pt idx="66">
                  <c:v>741.892440374666</c:v>
                </c:pt>
                <c:pt idx="67">
                  <c:v>755.556335146509</c:v>
                </c:pt>
                <c:pt idx="68">
                  <c:v>769.361678183399</c:v>
                </c:pt>
                <c:pt idx="69">
                  <c:v>783.307821317685</c:v>
                </c:pt>
                <c:pt idx="70">
                  <c:v>797.394128750722</c:v>
                </c:pt>
                <c:pt idx="71">
                  <c:v>811.619976642601</c:v>
                </c:pt>
                <c:pt idx="72">
                  <c:v>825.984752721116</c:v>
                </c:pt>
                <c:pt idx="73">
                  <c:v>840.487855908786</c:v>
                </c:pt>
                <c:pt idx="74">
                  <c:v>855.128695966884</c:v>
                </c:pt>
                <c:pt idx="75">
                  <c:v>869.906693155457</c:v>
                </c:pt>
                <c:pt idx="76">
                  <c:v>884.821277908424</c:v>
                </c:pt>
                <c:pt idx="77">
                  <c:v>899.871890522896</c:v>
                </c:pt>
                <c:pt idx="78">
                  <c:v>915.057980861909</c:v>
                </c:pt>
                <c:pt idx="79">
                  <c:v>930.379008069828</c:v>
                </c:pt>
                <c:pt idx="80">
                  <c:v>945.834440299741</c:v>
                </c:pt>
                <c:pt idx="81">
                  <c:v>961.423754452166</c:v>
                </c:pt>
                <c:pt idx="82">
                  <c:v>977.146435924494</c:v>
                </c:pt>
                <c:pt idx="83">
                  <c:v>993.00197837059</c:v>
                </c:pt>
                <c:pt idx="84">
                  <c:v>1008.98988347002</c:v>
                </c:pt>
                <c:pt idx="85">
                  <c:v>1025.10966070639</c:v>
                </c:pt>
                <c:pt idx="86">
                  <c:v>1041.36082715442</c:v>
                </c:pt>
                <c:pt idx="87">
                  <c:v>1057.74290727516</c:v>
                </c:pt>
                <c:pt idx="88">
                  <c:v>1074.25543271907</c:v>
                </c:pt>
                <c:pt idx="89">
                  <c:v>1090.89794213655</c:v>
                </c:pt>
                <c:pt idx="90">
                  <c:v>1107.66998099555</c:v>
                </c:pt>
                <c:pt idx="91">
                  <c:v>1124.57110140586</c:v>
                </c:pt>
                <c:pt idx="92">
                  <c:v>1141.60086194987</c:v>
                </c:pt>
                <c:pt idx="93">
                  <c:v>1158.75882751942</c:v>
                </c:pt>
                <c:pt idx="94">
                  <c:v>1176.04456915849</c:v>
                </c:pt>
                <c:pt idx="95">
                  <c:v>1193.45766391146</c:v>
                </c:pt>
                <c:pt idx="96">
                  <c:v>1210.99769467662</c:v>
                </c:pt>
                <c:pt idx="97">
                  <c:v>1228.66425006482</c:v>
                </c:pt>
                <c:pt idx="98">
                  <c:v>1246.45692426293</c:v>
                </c:pt>
                <c:pt idx="99">
                  <c:v>1264.37531690193</c:v>
                </c:pt>
                <c:pt idx="100">
                  <c:v>1282.41903292943</c:v>
                </c:pt>
                <c:pt idx="101">
                  <c:v>1300.58768248638</c:v>
                </c:pt>
                <c:pt idx="102">
                  <c:v>1318.88088078796</c:v>
                </c:pt>
                <c:pt idx="103">
                  <c:v>1337.29824800818</c:v>
                </c:pt>
                <c:pt idx="104">
                  <c:v>1355.83940916834</c:v>
                </c:pt>
                <c:pt idx="105">
                  <c:v>1374.50399402896</c:v>
                </c:pt>
                <c:pt idx="106">
                  <c:v>1393.29163698522</c:v>
                </c:pt>
                <c:pt idx="107">
                  <c:v>1412.20197696555</c:v>
                </c:pt>
                <c:pt idx="108">
                  <c:v>1431.2346573335</c:v>
                </c:pt>
                <c:pt idx="109">
                  <c:v>1450.38932579256</c:v>
                </c:pt>
                <c:pt idx="110">
                  <c:v>1469.66563429384</c:v>
                </c:pt>
                <c:pt idx="111">
                  <c:v>1489.06323894664</c:v>
                </c:pt>
                <c:pt idx="112">
                  <c:v>1508.58179993161</c:v>
                </c:pt>
                <c:pt idx="113">
                  <c:v>1528.22098141652</c:v>
                </c:pt>
                <c:pt idx="114">
                  <c:v>1547.98045147451</c:v>
                </c:pt>
                <c:pt idx="115">
                  <c:v>1567.85988200468</c:v>
                </c:pt>
                <c:pt idx="116">
                  <c:v>1587.85894865503</c:v>
                </c:pt>
                <c:pt idx="117">
                  <c:v>1607.97733074758</c:v>
                </c:pt>
                <c:pt idx="118">
                  <c:v>1628.2147112056</c:v>
                </c:pt>
                <c:pt idx="119">
                  <c:v>1648.57077648289</c:v>
                </c:pt>
                <c:pt idx="120">
                  <c:v>1669.04521649508</c:v>
                </c:pt>
                <c:pt idx="121">
                  <c:v>1689.63772455275</c:v>
                </c:pt>
                <c:pt idx="122">
                  <c:v>1710.34799729645</c:v>
                </c:pt>
                <c:pt idx="123">
                  <c:v>1731.17573463349</c:v>
                </c:pt>
                <c:pt idx="124">
                  <c:v>1752.12063967638</c:v>
                </c:pt>
                <c:pt idx="125">
                  <c:v>1773.18241868294</c:v>
                </c:pt>
                <c:pt idx="126">
                  <c:v>1794.36078099805</c:v>
                </c:pt>
                <c:pt idx="127">
                  <c:v>1815.65543899688</c:v>
                </c:pt>
                <c:pt idx="128">
                  <c:v>1837.06610802961</c:v>
                </c:pt>
                <c:pt idx="129">
                  <c:v>1858.5925063676</c:v>
                </c:pt>
                <c:pt idx="130">
                  <c:v>1880.23435515095</c:v>
                </c:pt>
                <c:pt idx="131">
                  <c:v>1901.99137833734</c:v>
                </c:pt>
                <c:pt idx="132">
                  <c:v>1923.86330265228</c:v>
                </c:pt>
                <c:pt idx="133">
                  <c:v>1945.84985754051</c:v>
                </c:pt>
                <c:pt idx="134">
                  <c:v>1967.95077511863</c:v>
                </c:pt>
                <c:pt idx="135">
                  <c:v>1990.16579012894</c:v>
                </c:pt>
                <c:pt idx="136">
                  <c:v>2012.49463989439</c:v>
                </c:pt>
                <c:pt idx="137">
                  <c:v>2034.93706427466</c:v>
                </c:pt>
                <c:pt idx="138">
                  <c:v>2057.49280562321</c:v>
                </c:pt>
                <c:pt idx="139">
                  <c:v>2080.16160874551</c:v>
                </c:pt>
                <c:pt idx="140">
                  <c:v>2102.94322085813</c:v>
                </c:pt>
                <c:pt idx="141">
                  <c:v>2125.83739154887</c:v>
                </c:pt>
                <c:pt idx="142">
                  <c:v>2148.84387273785</c:v>
                </c:pt>
                <c:pt idx="143">
                  <c:v>2171.96241863943</c:v>
                </c:pt>
                <c:pt idx="144">
                  <c:v>2195.19278572507</c:v>
                </c:pt>
                <c:pt idx="145">
                  <c:v>2218.53473268706</c:v>
                </c:pt>
                <c:pt idx="146">
                  <c:v>2241.988020403</c:v>
                </c:pt>
                <c:pt idx="147">
                  <c:v>2265.55241190122</c:v>
                </c:pt>
                <c:pt idx="148">
                  <c:v>2289.22767232682</c:v>
                </c:pt>
                <c:pt idx="149">
                  <c:v>2313.01356890861</c:v>
                </c:pt>
                <c:pt idx="150">
                  <c:v>2336.9098709267</c:v>
                </c:pt>
              </c:numCache>
            </c:numRef>
          </c:yVal>
          <c:smooth val="1"/>
        </c:ser>
        <c:axId val="26319961"/>
        <c:axId val="31411761"/>
      </c:scatterChart>
      <c:valAx>
        <c:axId val="2631996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761"/>
        <c:crossesAt val="0"/>
        <c:crossBetween val="midCat"/>
        <c:majorUnit val="10"/>
        <c:minorUnit val="5"/>
      </c:valAx>
      <c:valAx>
        <c:axId val="3141176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61"/>
        <c:crossesAt val="0"/>
        <c:crossBetween val="midCat"/>
        <c:majorUnit val="500"/>
        <c:min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Rear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-Rear'!$E$31:$E$179</c:f>
              <c:numCache>
                <c:formatCode>General</c:formatCode>
                <c:ptCount val="149"/>
                <c:pt idx="0">
                  <c:v>5.45765083323851</c:v>
                </c:pt>
                <c:pt idx="1">
                  <c:v>4.11532939476854</c:v>
                </c:pt>
                <c:pt idx="2">
                  <c:v>2.93060017298431</c:v>
                </c:pt>
                <c:pt idx="3">
                  <c:v>1.88166682902967</c:v>
                </c:pt>
                <c:pt idx="4">
                  <c:v>0.952158695955902</c:v>
                </c:pt>
                <c:pt idx="5">
                  <c:v>0.128944596891846</c:v>
                </c:pt>
                <c:pt idx="6">
                  <c:v>-0.598941869784925</c:v>
                </c:pt>
                <c:pt idx="7">
                  <c:v>-1.24090721791403</c:v>
                </c:pt>
                <c:pt idx="8">
                  <c:v>-1.80517093795939</c:v>
                </c:pt>
                <c:pt idx="9">
                  <c:v>-2.29901120078883</c:v>
                </c:pt>
                <c:pt idx="10">
                  <c:v>-2.72893542522364</c:v>
                </c:pt>
                <c:pt idx="11">
                  <c:v>-3.10080383326294</c:v>
                </c:pt>
                <c:pt idx="12">
                  <c:v>-3.41992222399422</c:v>
                </c:pt>
                <c:pt idx="13">
                  <c:v>-3.69111382768748</c:v>
                </c:pt>
                <c:pt idx="14">
                  <c:v>-3.91877648488479</c:v>
                </c:pt>
                <c:pt idx="15">
                  <c:v>-4.10692924186869</c:v>
                </c:pt>
                <c:pt idx="16">
                  <c:v>-4.25925112049897</c:v>
                </c:pt>
                <c:pt idx="17">
                  <c:v>-4.37911396734084</c:v>
                </c:pt>
                <c:pt idx="18">
                  <c:v>-4.46961072599286</c:v>
                </c:pt>
                <c:pt idx="19">
                  <c:v>-4.53358009883741</c:v>
                </c:pt>
                <c:pt idx="20">
                  <c:v>-4.57362830501957</c:v>
                </c:pt>
                <c:pt idx="21">
                  <c:v>-4.59214846016073</c:v>
                </c:pt>
                <c:pt idx="22">
                  <c:v>-4.59133797467443</c:v>
                </c:pt>
                <c:pt idx="23">
                  <c:v>-4.57321427503838</c:v>
                </c:pt>
                <c:pt idx="24">
                  <c:v>-4.53962908503195</c:v>
                </c:pt>
                <c:pt idx="25">
                  <c:v>-4.49228145437218</c:v>
                </c:pt>
                <c:pt idx="26">
                  <c:v>-4.43272968528812</c:v>
                </c:pt>
                <c:pt idx="27">
                  <c:v>-4.36240227983825</c:v>
                </c:pt>
                <c:pt idx="28">
                  <c:v>-4.28260800969488</c:v>
                </c:pt>
                <c:pt idx="29">
                  <c:v>-4.19454519393164</c:v>
                </c:pt>
                <c:pt idx="30">
                  <c:v>-4.09931025776764</c:v>
                </c:pt>
                <c:pt idx="31">
                  <c:v>-3.99790563533013</c:v>
                </c:pt>
                <c:pt idx="32">
                  <c:v>-3.89124707161287</c:v>
                </c:pt>
                <c:pt idx="33">
                  <c:v>-3.78017037244301</c:v>
                </c:pt>
                <c:pt idx="34">
                  <c:v>-3.66543764605214</c:v>
                </c:pt>
                <c:pt idx="35">
                  <c:v>-3.54774307551094</c:v>
                </c:pt>
                <c:pt idx="36">
                  <c:v>-3.42771825762892</c:v>
                </c:pt>
                <c:pt idx="37">
                  <c:v>-3.30593714078902</c:v>
                </c:pt>
                <c:pt idx="38">
                  <c:v>-3.18292059147059</c:v>
                </c:pt>
                <c:pt idx="39">
                  <c:v>-3.0591406168271</c:v>
                </c:pt>
                <c:pt idx="40">
                  <c:v>-2.93502426856404</c:v>
                </c:pt>
                <c:pt idx="41">
                  <c:v>-2.81095725145837</c:v>
                </c:pt>
                <c:pt idx="42">
                  <c:v>-2.6872872581367</c:v>
                </c:pt>
                <c:pt idx="43">
                  <c:v>-2.56432705015961</c:v>
                </c:pt>
                <c:pt idx="44">
                  <c:v>-2.44235730401572</c:v>
                </c:pt>
                <c:pt idx="45">
                  <c:v>-2.32162923930331</c:v>
                </c:pt>
                <c:pt idx="46">
                  <c:v>-2.20236704514809</c:v>
                </c:pt>
                <c:pt idx="47">
                  <c:v>-2.08477011976771</c:v>
                </c:pt>
                <c:pt idx="48">
                  <c:v>-1.96901513703397</c:v>
                </c:pt>
                <c:pt idx="49">
                  <c:v>-1.85525795290159</c:v>
                </c:pt>
                <c:pt idx="50">
                  <c:v>-1.7436353636521</c:v>
                </c:pt>
                <c:pt idx="51">
                  <c:v>-1.63426672704958</c:v>
                </c:pt>
                <c:pt idx="52">
                  <c:v>-1.52725545670605</c:v>
                </c:pt>
                <c:pt idx="53">
                  <c:v>-1.42269039921248</c:v>
                </c:pt>
                <c:pt idx="54">
                  <c:v>-1.32064710289911</c:v>
                </c:pt>
                <c:pt idx="55">
                  <c:v>-1.2211889864426</c:v>
                </c:pt>
                <c:pt idx="56">
                  <c:v>-1.12436841493753</c:v>
                </c:pt>
                <c:pt idx="57">
                  <c:v>-1.03022769048981</c:v>
                </c:pt>
                <c:pt idx="58">
                  <c:v>-0.938799963868205</c:v>
                </c:pt>
                <c:pt idx="59">
                  <c:v>-0.850110073266638</c:v>
                </c:pt>
                <c:pt idx="60">
                  <c:v>-0.764175315778969</c:v>
                </c:pt>
                <c:pt idx="61">
                  <c:v>-0.681006156769702</c:v>
                </c:pt>
                <c:pt idx="62">
                  <c:v>-0.600606881935255</c:v>
                </c:pt>
                <c:pt idx="63">
                  <c:v>-0.52297619649008</c:v>
                </c:pt>
                <c:pt idx="64">
                  <c:v>-0.448107775576706</c:v>
                </c:pt>
                <c:pt idx="65">
                  <c:v>-0.375990769689156</c:v>
                </c:pt>
                <c:pt idx="66">
                  <c:v>-0.306610268610567</c:v>
                </c:pt>
                <c:pt idx="67">
                  <c:v>-0.239947727100609</c:v>
                </c:pt>
                <c:pt idx="68">
                  <c:v>-0.175981355319853</c:v>
                </c:pt>
                <c:pt idx="69">
                  <c:v>-0.114686476751743</c:v>
                </c:pt>
                <c:pt idx="70">
                  <c:v>-0.0560358561693177</c:v>
                </c:pt>
                <c:pt idx="71">
                  <c:v>0</c:v>
                </c:pt>
                <c:pt idx="72">
                  <c:v>0.0534525687407747</c:v>
                </c:pt>
                <c:pt idx="73">
                  <c:v>0.104355058941893</c:v>
                </c:pt>
                <c:pt idx="74">
                  <c:v>0.152742181465588</c:v>
                </c:pt>
                <c:pt idx="75">
                  <c:v>0.198649939086539</c:v>
                </c:pt>
                <c:pt idx="76">
                  <c:v>0.242115434725676</c:v>
                </c:pt>
                <c:pt idx="77">
                  <c:v>0.28317669652607</c:v>
                </c:pt>
                <c:pt idx="78">
                  <c:v>0.321872518430765</c:v>
                </c:pt>
                <c:pt idx="79">
                  <c:v>0.358242315025758</c:v>
                </c:pt>
                <c:pt idx="80">
                  <c:v>0.392325989508309</c:v>
                </c:pt>
                <c:pt idx="81">
                  <c:v>0.424163813728846</c:v>
                </c:pt>
                <c:pt idx="82">
                  <c:v>0.453796319336164</c:v>
                </c:pt>
                <c:pt idx="83">
                  <c:v>0.481264199132014</c:v>
                </c:pt>
                <c:pt idx="84">
                  <c:v>0.506608217810415</c:v>
                </c:pt>
                <c:pt idx="85">
                  <c:v>0.5298691313208</c:v>
                </c:pt>
                <c:pt idx="86">
                  <c:v>0.551087614154403</c:v>
                </c:pt>
                <c:pt idx="87">
                  <c:v>0.570304193907451</c:v>
                </c:pt>
                <c:pt idx="88">
                  <c:v>0.587559192525178</c:v>
                </c:pt>
                <c:pt idx="89">
                  <c:v>0.602892673677437</c:v>
                </c:pt>
                <c:pt idx="90">
                  <c:v>0.61634439576013</c:v>
                </c:pt>
                <c:pt idx="91">
                  <c:v>0.627953770054834</c:v>
                </c:pt>
                <c:pt idx="92">
                  <c:v>0.637759823617804</c:v>
                </c:pt>
                <c:pt idx="93">
                  <c:v>0.64580116650108</c:v>
                </c:pt>
                <c:pt idx="94">
                  <c:v>0.652115962941221</c:v>
                </c:pt>
                <c:pt idx="95">
                  <c:v>0.656741906178608</c:v>
                </c:pt>
                <c:pt idx="96">
                  <c:v>0.659716196598186</c:v>
                </c:pt>
                <c:pt idx="97">
                  <c:v>0.661075522905098</c:v>
                </c:pt>
                <c:pt idx="98">
                  <c:v>0.660856046072964</c:v>
                </c:pt>
                <c:pt idx="99">
                  <c:v>0.659093385822437</c:v>
                </c:pt>
                <c:pt idx="100">
                  <c:v>0.655822609406837</c:v>
                </c:pt>
                <c:pt idx="101">
                  <c:v>0.651078222499753</c:v>
                </c:pt>
                <c:pt idx="102">
                  <c:v>0.644894161995404</c:v>
                </c:pt>
                <c:pt idx="103">
                  <c:v>0.637303790547716</c:v>
                </c:pt>
                <c:pt idx="104">
                  <c:v>0.628339892688581</c:v>
                </c:pt>
                <c:pt idx="105">
                  <c:v>0.61803467237732</c:v>
                </c:pt>
                <c:pt idx="106">
                  <c:v>0.606419751846188</c:v>
                </c:pt>
                <c:pt idx="107">
                  <c:v>0.593526171617866</c:v>
                </c:pt>
                <c:pt idx="108">
                  <c:v>0.579384391579093</c:v>
                </c:pt>
                <c:pt idx="109">
                  <c:v>0.564024293006919</c:v>
                </c:pt>
                <c:pt idx="110">
                  <c:v>0.547475181449559</c:v>
                </c:pt>
                <c:pt idx="111">
                  <c:v>0.529765790373723</c:v>
                </c:pt>
                <c:pt idx="112">
                  <c:v>0.510924285496667</c:v>
                </c:pt>
                <c:pt idx="113">
                  <c:v>0.490978269728244</c:v>
                </c:pt>
                <c:pt idx="114">
                  <c:v>0.469954788654285</c:v>
                </c:pt>
                <c:pt idx="115">
                  <c:v>0.447880336498555</c:v>
                </c:pt>
                <c:pt idx="116">
                  <c:v>0.424780862505436</c:v>
                </c:pt>
                <c:pt idx="117">
                  <c:v>0.400681777690509</c:v>
                </c:pt>
                <c:pt idx="118">
                  <c:v>0.375607961911183</c:v>
                </c:pt>
                <c:pt idx="119">
                  <c:v>0.349583771212494</c:v>
                </c:pt>
                <c:pt idx="120">
                  <c:v>0.32263304540819</c:v>
                </c:pt>
                <c:pt idx="121">
                  <c:v>0.294779115860082</c:v>
                </c:pt>
                <c:pt idx="122">
                  <c:v>0.266044813421804</c:v>
                </c:pt>
                <c:pt idx="123">
                  <c:v>0.236452476516755</c:v>
                </c:pt>
                <c:pt idx="124">
                  <c:v>0.206023959321556</c:v>
                </c:pt>
                <c:pt idx="125">
                  <c:v>0.174780640030764</c:v>
                </c:pt>
                <c:pt idx="126">
                  <c:v>0.142743429178147</c:v>
                </c:pt>
                <c:pt idx="127">
                  <c:v>0.109932777995204</c:v>
                </c:pt>
                <c:pt idx="128">
                  <c:v>0.0763686867868338</c:v>
                </c:pt>
                <c:pt idx="129">
                  <c:v>0.0420707133075638</c:v>
                </c:pt>
                <c:pt idx="130">
                  <c:v>0.00705798112248869</c:v>
                </c:pt>
                <c:pt idx="131">
                  <c:v>-0.0286508120606876</c:v>
                </c:pt>
                <c:pt idx="132">
                  <c:v>-0.065037386101461</c:v>
                </c:pt>
                <c:pt idx="133">
                  <c:v>-0.102083870189034</c:v>
                </c:pt>
                <c:pt idx="134">
                  <c:v>-0.139772794667702</c:v>
                </c:pt>
                <c:pt idx="135">
                  <c:v>-0.178087082934459</c:v>
                </c:pt>
                <c:pt idx="136">
                  <c:v>-0.217010043415958</c:v>
                </c:pt>
                <c:pt idx="137">
                  <c:v>-0.256525361632983</c:v>
                </c:pt>
                <c:pt idx="138">
                  <c:v>-0.296617092357416</c:v>
                </c:pt>
                <c:pt idx="139">
                  <c:v>-0.337269651868081</c:v>
                </c:pt>
                <c:pt idx="140">
                  <c:v>-0.378467810309609</c:v>
                </c:pt>
                <c:pt idx="141">
                  <c:v>-0.420196684158732</c:v>
                </c:pt>
                <c:pt idx="142">
                  <c:v>-0.462441728801031</c:v>
                </c:pt>
                <c:pt idx="143">
                  <c:v>-0.505188731221673</c:v>
                </c:pt>
                <c:pt idx="144">
                  <c:v>-0.548423802812046</c:v>
                </c:pt>
                <c:pt idx="145">
                  <c:v>-0.592133372294274</c:v>
                </c:pt>
                <c:pt idx="146">
                  <c:v>-0.636304178765604</c:v>
                </c:pt>
                <c:pt idx="147">
                  <c:v>-0.68092326486361</c:v>
                </c:pt>
                <c:pt idx="148">
                  <c:v>-0.725977970052695</c:v>
                </c:pt>
              </c:numCache>
            </c:numRef>
          </c:yVal>
          <c:smooth val="1"/>
        </c:ser>
        <c:axId val="85792680"/>
        <c:axId val="70420753"/>
      </c:scatterChart>
      <c:valAx>
        <c:axId val="8579268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753"/>
        <c:crossesAt val="0"/>
        <c:crossBetween val="midCat"/>
        <c:majorUnit val="10"/>
        <c:minorUnit val="5"/>
      </c:valAx>
      <c:valAx>
        <c:axId val="704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Rear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-Rear'!$D$31:$D$179</c:f>
              <c:numCache>
                <c:formatCode>General</c:formatCode>
                <c:ptCount val="149"/>
                <c:pt idx="0">
                  <c:v>3.45757263541736</c:v>
                </c:pt>
                <c:pt idx="1">
                  <c:v>1.77621776615359</c:v>
                </c:pt>
                <c:pt idx="2">
                  <c:v>0.237598118203977</c:v>
                </c:pt>
                <c:pt idx="3">
                  <c:v>-1.17649184765602</c:v>
                </c:pt>
                <c:pt idx="4">
                  <c:v>-2.47927886856405</c:v>
                </c:pt>
                <c:pt idx="5">
                  <c:v>-3.6810489888251</c:v>
                </c:pt>
                <c:pt idx="6">
                  <c:v>-4.79015847486613</c:v>
                </c:pt>
                <c:pt idx="7">
                  <c:v>-5.81360657811322</c:v>
                </c:pt>
                <c:pt idx="8">
                  <c:v>-6.75739017829363</c:v>
                </c:pt>
                <c:pt idx="9">
                  <c:v>-7.62673788957184</c:v>
                </c:pt>
                <c:pt idx="10">
                  <c:v>-8.42627228836699</c:v>
                </c:pt>
                <c:pt idx="11">
                  <c:v>-9.16012670904257</c:v>
                </c:pt>
                <c:pt idx="12">
                  <c:v>-9.83203196759897</c:v>
                </c:pt>
                <c:pt idx="13">
                  <c:v>-10.4453824194154</c:v>
                </c:pt>
                <c:pt idx="14">
                  <c:v>-11.003287365659</c:v>
                </c:pt>
                <c:pt idx="15">
                  <c:v>-11.5086117956791</c:v>
                </c:pt>
                <c:pt idx="16">
                  <c:v>-11.9640091908334</c:v>
                </c:pt>
                <c:pt idx="17">
                  <c:v>-12.3719483022774</c:v>
                </c:pt>
                <c:pt idx="18">
                  <c:v>-12.7347352757876</c:v>
                </c:pt>
                <c:pt idx="19">
                  <c:v>-13.0545321293432</c:v>
                </c:pt>
                <c:pt idx="20">
                  <c:v>-13.3333723332894</c:v>
                </c:pt>
                <c:pt idx="21">
                  <c:v>-13.5731740610135</c:v>
                </c:pt>
                <c:pt idx="22">
                  <c:v>-13.7757515464372</c:v>
                </c:pt>
                <c:pt idx="23">
                  <c:v>-13.9428248878132</c:v>
                </c:pt>
                <c:pt idx="24">
                  <c:v>-14.0760285650631</c:v>
                </c:pt>
                <c:pt idx="25">
                  <c:v>-14.1769188832531</c:v>
                </c:pt>
                <c:pt idx="26">
                  <c:v>-14.2469805129727</c:v>
                </c:pt>
                <c:pt idx="27">
                  <c:v>-14.2876322660113</c:v>
                </c:pt>
                <c:pt idx="28">
                  <c:v>-14.3002322194029</c:v>
                </c:pt>
                <c:pt idx="29">
                  <c:v>-14.2860822809333</c:v>
                </c:pt>
                <c:pt idx="30">
                  <c:v>-14.246432273284</c:v>
                </c:pt>
                <c:pt idx="31">
                  <c:v>-14.1824836012182</c:v>
                </c:pt>
                <c:pt idx="32">
                  <c:v>-14.09539255588</c:v>
                </c:pt>
                <c:pt idx="33">
                  <c:v>-13.9862733018621</c:v>
                </c:pt>
                <c:pt idx="34">
                  <c:v>-13.8562005857988</c:v>
                </c:pt>
                <c:pt idx="35">
                  <c:v>-13.7062121995486</c:v>
                </c:pt>
                <c:pt idx="36">
                  <c:v>-13.5373112263068</c:v>
                </c:pt>
                <c:pt idx="37">
                  <c:v>-13.350468094047</c:v>
                </c:pt>
                <c:pt idx="38">
                  <c:v>-13.1466224573895</c:v>
                </c:pt>
                <c:pt idx="39">
                  <c:v>-12.9266849262046</c:v>
                </c:pt>
                <c:pt idx="40">
                  <c:v>-12.6915386569062</c:v>
                </c:pt>
                <c:pt idx="41">
                  <c:v>-12.4420408203828</c:v>
                </c:pt>
                <c:pt idx="42">
                  <c:v>-12.1790239588026</c:v>
                </c:pt>
                <c:pt idx="43">
                  <c:v>-11.9032972420657</c:v>
                </c:pt>
                <c:pt idx="44">
                  <c:v>-11.6156476334068</c:v>
                </c:pt>
                <c:pt idx="45">
                  <c:v>-11.3168409725711</c:v>
                </c:pt>
                <c:pt idx="46">
                  <c:v>-11.0076229840352</c:v>
                </c:pt>
                <c:pt idx="47">
                  <c:v>-10.6887202169262</c:v>
                </c:pt>
                <c:pt idx="48">
                  <c:v>-10.3608409225772</c:v>
                </c:pt>
                <c:pt idx="49">
                  <c:v>-10.0246758750341</c:v>
                </c:pt>
                <c:pt idx="50">
                  <c:v>-9.68089913927344</c:v>
                </c:pt>
                <c:pt idx="51">
                  <c:v>-9.33016879141451</c:v>
                </c:pt>
                <c:pt idx="52">
                  <c:v>-8.97312759478274</c:v>
                </c:pt>
                <c:pt idx="53">
                  <c:v>-8.61040363530231</c:v>
                </c:pt>
                <c:pt idx="54">
                  <c:v>-8.24261091936671</c:v>
                </c:pt>
                <c:pt idx="55">
                  <c:v>-7.87034993703605</c:v>
                </c:pt>
                <c:pt idx="56">
                  <c:v>-7.49420819315276</c:v>
                </c:pt>
                <c:pt idx="57">
                  <c:v>-7.11476070872527</c:v>
                </c:pt>
                <c:pt idx="58">
                  <c:v>-6.73257049472556</c:v>
                </c:pt>
                <c:pt idx="59">
                  <c:v>-6.34818900025368</c:v>
                </c:pt>
                <c:pt idx="60">
                  <c:v>-5.96215653685954</c:v>
                </c:pt>
                <c:pt idx="61">
                  <c:v>-5.57500268065326</c:v>
                </c:pt>
                <c:pt idx="62">
                  <c:v>-5.18724665370553</c:v>
                </c:pt>
                <c:pt idx="63">
                  <c:v>-4.79939768611393</c:v>
                </c:pt>
                <c:pt idx="64">
                  <c:v>-4.41195535999714</c:v>
                </c:pt>
                <c:pt idx="65">
                  <c:v>-4.02540993658204</c:v>
                </c:pt>
                <c:pt idx="66">
                  <c:v>-3.6402426674581</c:v>
                </c:pt>
                <c:pt idx="67">
                  <c:v>-3.2569260909861</c:v>
                </c:pt>
                <c:pt idx="68">
                  <c:v>-2.87592431477378</c:v>
                </c:pt>
                <c:pt idx="69">
                  <c:v>-2.49769328506989</c:v>
                </c:pt>
                <c:pt idx="70">
                  <c:v>-2.12268104385294</c:v>
                </c:pt>
                <c:pt idx="71">
                  <c:v>-1.7513279743448</c:v>
                </c:pt>
                <c:pt idx="72">
                  <c:v>-1.38406703562021</c:v>
                </c:pt>
                <c:pt idx="73">
                  <c:v>-1.02132398694187</c:v>
                </c:pt>
                <c:pt idx="74">
                  <c:v>-0.663517602395814</c:v>
                </c:pt>
                <c:pt idx="75">
                  <c:v>-0.311059876377499</c:v>
                </c:pt>
                <c:pt idx="76">
                  <c:v>0.0356437795722968</c:v>
                </c:pt>
                <c:pt idx="77">
                  <c:v>0.376194348110971</c:v>
                </c:pt>
                <c:pt idx="78">
                  <c:v>0.710199025174006</c:v>
                </c:pt>
                <c:pt idx="79">
                  <c:v>1.03727104638313</c:v>
                </c:pt>
                <c:pt idx="80">
                  <c:v>1.35702952039856</c:v>
                </c:pt>
                <c:pt idx="81">
                  <c:v>1.66909926885478</c:v>
                </c:pt>
                <c:pt idx="82">
                  <c:v>1.97311067254543</c:v>
                </c:pt>
                <c:pt idx="83">
                  <c:v>2.26869952353775</c:v>
                </c:pt>
                <c:pt idx="84">
                  <c:v>2.55550688292522</c:v>
                </c:pt>
                <c:pt idx="85">
                  <c:v>2.83317894393485</c:v>
                </c:pt>
                <c:pt idx="86">
                  <c:v>3.10136690013383</c:v>
                </c:pt>
                <c:pt idx="87">
                  <c:v>3.35972681848386</c:v>
                </c:pt>
                <c:pt idx="88">
                  <c:v>3.60791951701742</c:v>
                </c:pt>
                <c:pt idx="89">
                  <c:v>3.84561044691282</c:v>
                </c:pt>
                <c:pt idx="90">
                  <c:v>4.07246957876771</c:v>
                </c:pt>
                <c:pt idx="91">
                  <c:v>4.28817129287427</c:v>
                </c:pt>
                <c:pt idx="92">
                  <c:v>4.49239427331372</c:v>
                </c:pt>
                <c:pt idx="93">
                  <c:v>4.68482140570154</c:v>
                </c:pt>
                <c:pt idx="94">
                  <c:v>4.86513967841438</c:v>
                </c:pt>
                <c:pt idx="95">
                  <c:v>5.03304008714895</c:v>
                </c:pt>
                <c:pt idx="96">
                  <c:v>5.18821754266764</c:v>
                </c:pt>
                <c:pt idx="97">
                  <c:v>5.3303707815885</c:v>
                </c:pt>
                <c:pt idx="98">
                  <c:v>5.4592022800955</c:v>
                </c:pt>
                <c:pt idx="99">
                  <c:v>5.5744181704406</c:v>
                </c:pt>
                <c:pt idx="100">
                  <c:v>5.67572816011807</c:v>
                </c:pt>
                <c:pt idx="101">
                  <c:v>5.76284545361182</c:v>
                </c:pt>
                <c:pt idx="102">
                  <c:v>5.8354866765917</c:v>
                </c:pt>
                <c:pt idx="103">
                  <c:v>5.89337180247821</c:v>
                </c:pt>
                <c:pt idx="104">
                  <c:v>5.93622408126157</c:v>
                </c:pt>
                <c:pt idx="105">
                  <c:v>5.96376997050197</c:v>
                </c:pt>
                <c:pt idx="106">
                  <c:v>5.9757390684108</c:v>
                </c:pt>
                <c:pt idx="107">
                  <c:v>5.97186404894114</c:v>
                </c:pt>
                <c:pt idx="108">
                  <c:v>5.95188059880047</c:v>
                </c:pt>
                <c:pt idx="109">
                  <c:v>5.91552735632058</c:v>
                </c:pt>
                <c:pt idx="110">
                  <c:v>5.86254585210804</c:v>
                </c:pt>
                <c:pt idx="111">
                  <c:v>5.79268045140657</c:v>
                </c:pt>
                <c:pt idx="112">
                  <c:v>5.70567829811466</c:v>
                </c:pt>
                <c:pt idx="113">
                  <c:v>5.60128926038669</c:v>
                </c:pt>
                <c:pt idx="114">
                  <c:v>5.47926587776806</c:v>
                </c:pt>
                <c:pt idx="115">
                  <c:v>5.33936330980282</c:v>
                </c:pt>
                <c:pt idx="116">
                  <c:v>5.18133928606426</c:v>
                </c:pt>
                <c:pt idx="117">
                  <c:v>5.00495405755146</c:v>
                </c:pt>
                <c:pt idx="118">
                  <c:v>4.80997034941152</c:v>
                </c:pt>
                <c:pt idx="119">
                  <c:v>4.59615331493365</c:v>
                </c:pt>
                <c:pt idx="120">
                  <c:v>4.36327049077272</c:v>
                </c:pt>
                <c:pt idx="121">
                  <c:v>4.11109175336287</c:v>
                </c:pt>
                <c:pt idx="122">
                  <c:v>3.8393892764725</c:v>
                </c:pt>
                <c:pt idx="123">
                  <c:v>3.54793748987231</c:v>
                </c:pt>
                <c:pt idx="124">
                  <c:v>3.23651303906581</c:v>
                </c:pt>
                <c:pt idx="125">
                  <c:v>2.90489474606125</c:v>
                </c:pt>
                <c:pt idx="126">
                  <c:v>2.5528635711355</c:v>
                </c:pt>
                <c:pt idx="127">
                  <c:v>2.18020257556805</c:v>
                </c:pt>
                <c:pt idx="128">
                  <c:v>1.78669688530772</c:v>
                </c:pt>
                <c:pt idx="129">
                  <c:v>1.37213365554453</c:v>
                </c:pt>
                <c:pt idx="130">
                  <c:v>0.93630203615453</c:v>
                </c:pt>
                <c:pt idx="131">
                  <c:v>0.478993137991893</c:v>
                </c:pt>
                <c:pt idx="132">
                  <c:v>0</c:v>
                </c:pt>
                <c:pt idx="133">
                  <c:v>-0.500882442882585</c:v>
                </c:pt>
                <c:pt idx="134">
                  <c:v>-1.02385739104875</c:v>
                </c:pt>
                <c:pt idx="135">
                  <c:v>-1.56912621080369</c:v>
                </c:pt>
                <c:pt idx="136">
                  <c:v>-2.13688846422315</c:v>
                </c:pt>
                <c:pt idx="137">
                  <c:v>-2.72734193831798</c:v>
                </c:pt>
                <c:pt idx="138">
                  <c:v>-3.34068267351086</c:v>
                </c:pt>
                <c:pt idx="139">
                  <c:v>-3.97710499146251</c:v>
                </c:pt>
                <c:pt idx="140">
                  <c:v>-4.63680152225811</c:v>
                </c:pt>
                <c:pt idx="141">
                  <c:v>-5.31996323097201</c:v>
                </c:pt>
                <c:pt idx="142">
                  <c:v>-6.02677944363563</c:v>
                </c:pt>
                <c:pt idx="143">
                  <c:v>-6.75743787262354</c:v>
                </c:pt>
                <c:pt idx="144">
                  <c:v>-7.51212464146624</c:v>
                </c:pt>
                <c:pt idx="145">
                  <c:v>-8.29102430911871</c:v>
                </c:pt>
                <c:pt idx="146">
                  <c:v>-9.09431989369887</c:v>
                </c:pt>
                <c:pt idx="147">
                  <c:v>-9.92219289569994</c:v>
                </c:pt>
                <c:pt idx="148">
                  <c:v>-10.7748233207039</c:v>
                </c:pt>
              </c:numCache>
            </c:numRef>
          </c:yVal>
          <c:smooth val="1"/>
        </c:ser>
        <c:axId val="88869841"/>
        <c:axId val="84749748"/>
      </c:scatterChart>
      <c:valAx>
        <c:axId val="8886984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748"/>
        <c:crossesAt val="0"/>
        <c:crossBetween val="midCat"/>
        <c:majorUnit val="10"/>
        <c:minorUnit val="5"/>
      </c:valAx>
      <c:valAx>
        <c:axId val="847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Rear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-Rear'!$B$29:$B$179</c:f>
              <c:numCache>
                <c:formatCode>General</c:formatCode>
                <c:ptCount val="151"/>
                <c:pt idx="0">
                  <c:v>168.005700803756</c:v>
                </c:pt>
                <c:pt idx="1">
                  <c:v>170.352000336741</c:v>
                </c:pt>
                <c:pt idx="2">
                  <c:v>172.848000265093</c:v>
                </c:pt>
                <c:pt idx="3">
                  <c:v>175.488000138788</c:v>
                </c:pt>
                <c:pt idx="4">
                  <c:v>178.271999957824</c:v>
                </c:pt>
                <c:pt idx="5">
                  <c:v>181.199999722202</c:v>
                </c:pt>
                <c:pt idx="6">
                  <c:v>184.271999431921</c:v>
                </c:pt>
                <c:pt idx="7">
                  <c:v>187.487999086983</c:v>
                </c:pt>
                <c:pt idx="8">
                  <c:v>190.847998687386</c:v>
                </c:pt>
                <c:pt idx="9">
                  <c:v>194.351998233132</c:v>
                </c:pt>
                <c:pt idx="10">
                  <c:v>197.999997724219</c:v>
                </c:pt>
                <c:pt idx="11">
                  <c:v>201.791997160647</c:v>
                </c:pt>
                <c:pt idx="12">
                  <c:v>205.727996542418</c:v>
                </c:pt>
                <c:pt idx="13">
                  <c:v>209.807995869531</c:v>
                </c:pt>
                <c:pt idx="14">
                  <c:v>214.031995141985</c:v>
                </c:pt>
                <c:pt idx="15">
                  <c:v>218.399994359781</c:v>
                </c:pt>
                <c:pt idx="16">
                  <c:v>222.911993522919</c:v>
                </c:pt>
                <c:pt idx="17">
                  <c:v>227.567992631398</c:v>
                </c:pt>
                <c:pt idx="18">
                  <c:v>232.36799168522</c:v>
                </c:pt>
                <c:pt idx="19">
                  <c:v>237.311990684383</c:v>
                </c:pt>
                <c:pt idx="20">
                  <c:v>242.399989628888</c:v>
                </c:pt>
                <c:pt idx="21">
                  <c:v>247.631988518735</c:v>
                </c:pt>
                <c:pt idx="22">
                  <c:v>253.007987353924</c:v>
                </c:pt>
                <c:pt idx="23">
                  <c:v>258.527986134455</c:v>
                </c:pt>
                <c:pt idx="24">
                  <c:v>264.191984860327</c:v>
                </c:pt>
                <c:pt idx="25">
                  <c:v>269.999983531541</c:v>
                </c:pt>
                <c:pt idx="26">
                  <c:v>275.951982148097</c:v>
                </c:pt>
                <c:pt idx="27">
                  <c:v>282.047980709995</c:v>
                </c:pt>
                <c:pt idx="28">
                  <c:v>288.287979217235</c:v>
                </c:pt>
                <c:pt idx="29">
                  <c:v>294.671977669816</c:v>
                </c:pt>
                <c:pt idx="30">
                  <c:v>301.199976067739</c:v>
                </c:pt>
                <c:pt idx="31">
                  <c:v>307.871974411004</c:v>
                </c:pt>
                <c:pt idx="32">
                  <c:v>314.687972699611</c:v>
                </c:pt>
                <c:pt idx="33">
                  <c:v>321.64797093356</c:v>
                </c:pt>
                <c:pt idx="34">
                  <c:v>328.751969112851</c:v>
                </c:pt>
                <c:pt idx="35">
                  <c:v>335.999967237483</c:v>
                </c:pt>
                <c:pt idx="36">
                  <c:v>343.391965307457</c:v>
                </c:pt>
                <c:pt idx="37">
                  <c:v>350.927963322773</c:v>
                </c:pt>
                <c:pt idx="38">
                  <c:v>358.607961283431</c:v>
                </c:pt>
                <c:pt idx="39">
                  <c:v>366.43195918943</c:v>
                </c:pt>
                <c:pt idx="40">
                  <c:v>374.399957040772</c:v>
                </c:pt>
                <c:pt idx="41">
                  <c:v>382.511954837455</c:v>
                </c:pt>
                <c:pt idx="42">
                  <c:v>390.76795257948</c:v>
                </c:pt>
                <c:pt idx="43">
                  <c:v>399.167950266847</c:v>
                </c:pt>
                <c:pt idx="44">
                  <c:v>407.711947899555</c:v>
                </c:pt>
                <c:pt idx="45">
                  <c:v>416.399945477606</c:v>
                </c:pt>
                <c:pt idx="46">
                  <c:v>425.231943000998</c:v>
                </c:pt>
                <c:pt idx="47">
                  <c:v>434.207940469732</c:v>
                </c:pt>
                <c:pt idx="48">
                  <c:v>443.327937883808</c:v>
                </c:pt>
                <c:pt idx="49">
                  <c:v>452.591935243226</c:v>
                </c:pt>
                <c:pt idx="50">
                  <c:v>461.999932547985</c:v>
                </c:pt>
                <c:pt idx="51">
                  <c:v>471.551929798086</c:v>
                </c:pt>
                <c:pt idx="52">
                  <c:v>481.247926993529</c:v>
                </c:pt>
                <c:pt idx="53">
                  <c:v>491.087924134314</c:v>
                </c:pt>
                <c:pt idx="54">
                  <c:v>501.071921220441</c:v>
                </c:pt>
                <c:pt idx="55">
                  <c:v>511.19991825191</c:v>
                </c:pt>
                <c:pt idx="56">
                  <c:v>521.47191522872</c:v>
                </c:pt>
                <c:pt idx="57">
                  <c:v>531.887912150872</c:v>
                </c:pt>
                <c:pt idx="58">
                  <c:v>542.447909018366</c:v>
                </c:pt>
                <c:pt idx="59">
                  <c:v>553.151905831202</c:v>
                </c:pt>
                <c:pt idx="60">
                  <c:v>563.99990258938</c:v>
                </c:pt>
                <c:pt idx="61">
                  <c:v>574.991899292899</c:v>
                </c:pt>
                <c:pt idx="62">
                  <c:v>586.12789594176</c:v>
                </c:pt>
                <c:pt idx="63">
                  <c:v>597.407892535963</c:v>
                </c:pt>
                <c:pt idx="64">
                  <c:v>608.831889075508</c:v>
                </c:pt>
                <c:pt idx="65">
                  <c:v>620.399885560395</c:v>
                </c:pt>
                <c:pt idx="66">
                  <c:v>632.111881990623</c:v>
                </c:pt>
                <c:pt idx="67">
                  <c:v>643.967878366194</c:v>
                </c:pt>
                <c:pt idx="68">
                  <c:v>655.967874687106</c:v>
                </c:pt>
                <c:pt idx="69">
                  <c:v>668.11187095336</c:v>
                </c:pt>
                <c:pt idx="70">
                  <c:v>680.399867164955</c:v>
                </c:pt>
                <c:pt idx="71">
                  <c:v>692.831863321893</c:v>
                </c:pt>
                <c:pt idx="72">
                  <c:v>705.407859424172</c:v>
                </c:pt>
                <c:pt idx="73">
                  <c:v>718.127855471794</c:v>
                </c:pt>
                <c:pt idx="74">
                  <c:v>730.991851464756</c:v>
                </c:pt>
                <c:pt idx="75">
                  <c:v>743.999847403061</c:v>
                </c:pt>
                <c:pt idx="76">
                  <c:v>757.151843286708</c:v>
                </c:pt>
                <c:pt idx="77">
                  <c:v>770.447839115696</c:v>
                </c:pt>
                <c:pt idx="78">
                  <c:v>783.887834890026</c:v>
                </c:pt>
                <c:pt idx="79">
                  <c:v>797.471830609699</c:v>
                </c:pt>
                <c:pt idx="80">
                  <c:v>811.199826274712</c:v>
                </c:pt>
                <c:pt idx="81">
                  <c:v>825.071821885068</c:v>
                </c:pt>
                <c:pt idx="82">
                  <c:v>839.087817440766</c:v>
                </c:pt>
                <c:pt idx="83">
                  <c:v>853.247812941805</c:v>
                </c:pt>
                <c:pt idx="84">
                  <c:v>867.551808388186</c:v>
                </c:pt>
                <c:pt idx="85">
                  <c:v>881.999803779909</c:v>
                </c:pt>
                <c:pt idx="86">
                  <c:v>896.591799116974</c:v>
                </c:pt>
                <c:pt idx="87">
                  <c:v>911.32779439938</c:v>
                </c:pt>
                <c:pt idx="88">
                  <c:v>926.207789627128</c:v>
                </c:pt>
                <c:pt idx="89">
                  <c:v>941.231784800219</c:v>
                </c:pt>
                <c:pt idx="90">
                  <c:v>956.39977991865</c:v>
                </c:pt>
                <c:pt idx="91">
                  <c:v>971.711774982424</c:v>
                </c:pt>
                <c:pt idx="92">
                  <c:v>987.16776999154</c:v>
                </c:pt>
                <c:pt idx="93">
                  <c:v>1002.767764946</c:v>
                </c:pt>
                <c:pt idx="94">
                  <c:v>1018.5117598458</c:v>
                </c:pt>
                <c:pt idx="95">
                  <c:v>1034.39975469094</c:v>
                </c:pt>
                <c:pt idx="96">
                  <c:v>1050.43174948142</c:v>
                </c:pt>
                <c:pt idx="97">
                  <c:v>1066.60774421725</c:v>
                </c:pt>
                <c:pt idx="98">
                  <c:v>1082.92773889841</c:v>
                </c:pt>
                <c:pt idx="99">
                  <c:v>1099.39173352492</c:v>
                </c:pt>
                <c:pt idx="100">
                  <c:v>1115.99972809677</c:v>
                </c:pt>
                <c:pt idx="101">
                  <c:v>1132.75172261396</c:v>
                </c:pt>
                <c:pt idx="102">
                  <c:v>1149.6477170765</c:v>
                </c:pt>
                <c:pt idx="103">
                  <c:v>1166.68771148437</c:v>
                </c:pt>
                <c:pt idx="104">
                  <c:v>1183.87170583759</c:v>
                </c:pt>
                <c:pt idx="105">
                  <c:v>1201.19970013615</c:v>
                </c:pt>
                <c:pt idx="106">
                  <c:v>1218.67169438005</c:v>
                </c:pt>
                <c:pt idx="107">
                  <c:v>1236.28768856929</c:v>
                </c:pt>
                <c:pt idx="108">
                  <c:v>1254.04768270388</c:v>
                </c:pt>
                <c:pt idx="109">
                  <c:v>1271.9516767838</c:v>
                </c:pt>
                <c:pt idx="110">
                  <c:v>1289.99967080907</c:v>
                </c:pt>
                <c:pt idx="111">
                  <c:v>1308.19166477968</c:v>
                </c:pt>
                <c:pt idx="112">
                  <c:v>1326.52765869563</c:v>
                </c:pt>
                <c:pt idx="113">
                  <c:v>1345.00765255693</c:v>
                </c:pt>
                <c:pt idx="114">
                  <c:v>1363.63164636356</c:v>
                </c:pt>
                <c:pt idx="115">
                  <c:v>1382.39964011554</c:v>
                </c:pt>
                <c:pt idx="116">
                  <c:v>1401.31163381286</c:v>
                </c:pt>
                <c:pt idx="117">
                  <c:v>1420.36762745552</c:v>
                </c:pt>
                <c:pt idx="118">
                  <c:v>1439.56762104352</c:v>
                </c:pt>
                <c:pt idx="119">
                  <c:v>1458.91161457687</c:v>
                </c:pt>
                <c:pt idx="120">
                  <c:v>1478.39960805555</c:v>
                </c:pt>
                <c:pt idx="121">
                  <c:v>1498.03160147958</c:v>
                </c:pt>
                <c:pt idx="122">
                  <c:v>1517.80759484895</c:v>
                </c:pt>
                <c:pt idx="123">
                  <c:v>1537.72758816366</c:v>
                </c:pt>
                <c:pt idx="124">
                  <c:v>1557.79158142372</c:v>
                </c:pt>
                <c:pt idx="125">
                  <c:v>1577.99957462911</c:v>
                </c:pt>
                <c:pt idx="126">
                  <c:v>1598.35156777985</c:v>
                </c:pt>
                <c:pt idx="127">
                  <c:v>1618.84756087593</c:v>
                </c:pt>
                <c:pt idx="128">
                  <c:v>1639.48755391735</c:v>
                </c:pt>
                <c:pt idx="129">
                  <c:v>1660.27154690411</c:v>
                </c:pt>
                <c:pt idx="130">
                  <c:v>1681.19953983622</c:v>
                </c:pt>
                <c:pt idx="131">
                  <c:v>1702.27153271366</c:v>
                </c:pt>
                <c:pt idx="132">
                  <c:v>1723.48752553645</c:v>
                </c:pt>
                <c:pt idx="133">
                  <c:v>1744.84751830458</c:v>
                </c:pt>
                <c:pt idx="134">
                  <c:v>1766.35151101805</c:v>
                </c:pt>
                <c:pt idx="135">
                  <c:v>1787.99950367686</c:v>
                </c:pt>
                <c:pt idx="136">
                  <c:v>1809.79149628102</c:v>
                </c:pt>
                <c:pt idx="137">
                  <c:v>1831.72748883052</c:v>
                </c:pt>
                <c:pt idx="138">
                  <c:v>1853.80748132536</c:v>
                </c:pt>
                <c:pt idx="139">
                  <c:v>1876.03147376554</c:v>
                </c:pt>
                <c:pt idx="140">
                  <c:v>1898.39946615106</c:v>
                </c:pt>
                <c:pt idx="141">
                  <c:v>1920.91145848192</c:v>
                </c:pt>
                <c:pt idx="142">
                  <c:v>1943.56745075813</c:v>
                </c:pt>
                <c:pt idx="143">
                  <c:v>1966.36744297968</c:v>
                </c:pt>
                <c:pt idx="144">
                  <c:v>1989.31143514657</c:v>
                </c:pt>
                <c:pt idx="145">
                  <c:v>2012.3994272588</c:v>
                </c:pt>
                <c:pt idx="146">
                  <c:v>2035.63141931637</c:v>
                </c:pt>
                <c:pt idx="147">
                  <c:v>2059.00741131929</c:v>
                </c:pt>
                <c:pt idx="148">
                  <c:v>2082.52740326755</c:v>
                </c:pt>
                <c:pt idx="149">
                  <c:v>2106.19139516114</c:v>
                </c:pt>
                <c:pt idx="150">
                  <c:v>2129.99938700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Rear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-Rear'!$C$29:$C$179</c:f>
              <c:numCache>
                <c:formatCode>General</c:formatCode>
                <c:ptCount val="151"/>
                <c:pt idx="0">
                  <c:v>235.99074048194</c:v>
                </c:pt>
                <c:pt idx="1">
                  <c:v>174.900867441423</c:v>
                </c:pt>
                <c:pt idx="2">
                  <c:v>176.305572900511</c:v>
                </c:pt>
                <c:pt idx="3">
                  <c:v>177.264217904941</c:v>
                </c:pt>
                <c:pt idx="4">
                  <c:v>178.509598076028</c:v>
                </c:pt>
                <c:pt idx="5">
                  <c:v>180.023507874546</c:v>
                </c:pt>
                <c:pt idx="6">
                  <c:v>181.792720563357</c:v>
                </c:pt>
                <c:pt idx="7">
                  <c:v>183.806950098158</c:v>
                </c:pt>
                <c:pt idx="8">
                  <c:v>186.05784021252</c:v>
                </c:pt>
                <c:pt idx="9">
                  <c:v>188.538391655018</c:v>
                </c:pt>
                <c:pt idx="10">
                  <c:v>191.242607545925</c:v>
                </c:pt>
                <c:pt idx="11">
                  <c:v>194.165259271076</c:v>
                </c:pt>
                <c:pt idx="12">
                  <c:v>197.301724254051</c:v>
                </c:pt>
                <c:pt idx="13">
                  <c:v>200.647869160488</c:v>
                </c:pt>
                <c:pt idx="14">
                  <c:v>204.199963174386</c:v>
                </c:pt>
                <c:pt idx="15">
                  <c:v>207.954611940366</c:v>
                </c:pt>
                <c:pt idx="16">
                  <c:v>211.90870615726</c:v>
                </c:pt>
                <c:pt idx="17">
                  <c:v>216.059380835719</c:v>
                </c:pt>
                <c:pt idx="18">
                  <c:v>220.403982494387</c:v>
                </c:pt>
                <c:pt idx="19">
                  <c:v>224.940042382106</c:v>
                </c:pt>
                <c:pt idx="20">
                  <c:v>229.665254353101</c:v>
                </c:pt>
                <c:pt idx="21">
                  <c:v>234.577456389392</c:v>
                </c:pt>
                <c:pt idx="22">
                  <c:v>239.674615020635</c:v>
                </c:pt>
                <c:pt idx="23">
                  <c:v>244.954812073441</c:v>
                </c:pt>
                <c:pt idx="24">
                  <c:v>250.41623331389</c:v>
                </c:pt>
                <c:pt idx="25">
                  <c:v>256.057158643728</c:v>
                </c:pt>
                <c:pt idx="26">
                  <c:v>261.875953583034</c:v>
                </c:pt>
                <c:pt idx="27">
                  <c:v>267.871061826742</c:v>
                </c:pt>
                <c:pt idx="28">
                  <c:v>274.040998704262</c:v>
                </c:pt>
                <c:pt idx="29">
                  <c:v>280.384345403805</c:v>
                </c:pt>
                <c:pt idx="30">
                  <c:v>286.899743848336</c:v>
                </c:pt>
                <c:pt idx="31">
                  <c:v>293.585892130071</c:v>
                </c:pt>
                <c:pt idx="32">
                  <c:v>300.441540426327</c:v>
                </c:pt>
                <c:pt idx="33">
                  <c:v>307.465487332342</c:v>
                </c:pt>
                <c:pt idx="34">
                  <c:v>314.656576556971</c:v>
                </c:pt>
                <c:pt idx="35">
                  <c:v>322.013693935621</c:v>
                </c:pt>
                <c:pt idx="36">
                  <c:v>329.535764721658</c:v>
                </c:pt>
                <c:pt idx="37">
                  <c:v>337.221751123224</c:v>
                </c:pt>
                <c:pt idx="38">
                  <c:v>345.070650057124</c:v>
                </c:pt>
                <c:pt idx="39">
                  <c:v>353.081491095383</c:v>
                </c:pt>
                <c:pt idx="40">
                  <c:v>361.253334583382</c:v>
                </c:pt>
                <c:pt idx="41">
                  <c:v>369.58526991125</c:v>
                </c:pt>
                <c:pt idx="42">
                  <c:v>378.076413922574</c:v>
                </c:pt>
                <c:pt idx="43">
                  <c:v>386.725909446464</c:v>
                </c:pt>
                <c:pt idx="44">
                  <c:v>395.532923940753</c:v>
                </c:pt>
                <c:pt idx="45">
                  <c:v>404.49664823554</c:v>
                </c:pt>
                <c:pt idx="46">
                  <c:v>413.616295367591</c:v>
                </c:pt>
                <c:pt idx="47">
                  <c:v>422.891099497161</c:v>
                </c:pt>
                <c:pt idx="48">
                  <c:v>432.320314899773</c:v>
                </c:pt>
                <c:pt idx="49">
                  <c:v>441.903215026299</c:v>
                </c:pt>
                <c:pt idx="50">
                  <c:v>451.639091625408</c:v>
                </c:pt>
                <c:pt idx="51">
                  <c:v>461.527253923052</c:v>
                </c:pt>
                <c:pt idx="52">
                  <c:v>471.567027854256</c:v>
                </c:pt>
                <c:pt idx="53">
                  <c:v>481.7577553429</c:v>
                </c:pt>
                <c:pt idx="54">
                  <c:v>492.098793625658</c:v>
                </c:pt>
                <c:pt idx="55">
                  <c:v>502.589514616607</c:v>
                </c:pt>
                <c:pt idx="56">
                  <c:v>513.229304309353</c:v>
                </c:pt>
                <c:pt idx="57">
                  <c:v>524.017562213836</c:v>
                </c:pt>
                <c:pt idx="58">
                  <c:v>534.953700825213</c:v>
                </c:pt>
                <c:pt idx="59">
                  <c:v>546.037145122477</c:v>
                </c:pt>
                <c:pt idx="60">
                  <c:v>557.267332094654</c:v>
                </c:pt>
                <c:pt idx="61">
                  <c:v>568.643710292645</c:v>
                </c:pt>
                <c:pt idx="62">
                  <c:v>580.165739404901</c:v>
                </c:pt>
                <c:pt idx="63">
                  <c:v>591.83288985531</c:v>
                </c:pt>
                <c:pt idx="64">
                  <c:v>603.644642421803</c:v>
                </c:pt>
                <c:pt idx="65">
                  <c:v>615.600487874281</c:v>
                </c:pt>
                <c:pt idx="66">
                  <c:v>627.699926630626</c:v>
                </c:pt>
                <c:pt idx="67">
                  <c:v>639.942468429612</c:v>
                </c:pt>
                <c:pt idx="68">
                  <c:v>652.327632019648</c:v>
                </c:pt>
                <c:pt idx="69">
                  <c:v>664.854944862374</c:v>
                </c:pt>
                <c:pt idx="70">
                  <c:v>677.523942850182</c:v>
                </c:pt>
                <c:pt idx="71">
                  <c:v>690.334170036823</c:v>
                </c:pt>
                <c:pt idx="72">
                  <c:v>703.285178380319</c:v>
                </c:pt>
                <c:pt idx="73">
                  <c:v>716.376527497449</c:v>
                </c:pt>
                <c:pt idx="74">
                  <c:v>729.607784429136</c:v>
                </c:pt>
                <c:pt idx="75">
                  <c:v>742.978523416119</c:v>
                </c:pt>
                <c:pt idx="76">
                  <c:v>756.488325684312</c:v>
                </c:pt>
                <c:pt idx="77">
                  <c:v>770.136779239319</c:v>
                </c:pt>
                <c:pt idx="78">
                  <c:v>783.923478669599</c:v>
                </c:pt>
                <c:pt idx="79">
                  <c:v>797.84802495781</c:v>
                </c:pt>
                <c:pt idx="80">
                  <c:v>811.910025299886</c:v>
                </c:pt>
                <c:pt idx="81">
                  <c:v>826.109092931451</c:v>
                </c:pt>
                <c:pt idx="82">
                  <c:v>840.444846961164</c:v>
                </c:pt>
                <c:pt idx="83">
                  <c:v>854.91691221066</c:v>
                </c:pt>
                <c:pt idx="84">
                  <c:v>869.524919060731</c:v>
                </c:pt>
                <c:pt idx="85">
                  <c:v>884.268503303447</c:v>
                </c:pt>
                <c:pt idx="86">
                  <c:v>899.147305999899</c:v>
                </c:pt>
                <c:pt idx="87">
                  <c:v>914.160973343315</c:v>
                </c:pt>
                <c:pt idx="88">
                  <c:v>929.309156527262</c:v>
                </c:pt>
                <c:pt idx="89">
                  <c:v>944.591511618702</c:v>
                </c:pt>
                <c:pt idx="90">
                  <c:v>960.007699435668</c:v>
                </c:pt>
                <c:pt idx="91">
                  <c:v>975.557385429337</c:v>
                </c:pt>
                <c:pt idx="92">
                  <c:v>991.240239570308</c:v>
                </c:pt>
                <c:pt idx="93">
                  <c:v>1007.05593623887</c:v>
                </c:pt>
                <c:pt idx="94">
                  <c:v>1023.00415411911</c:v>
                </c:pt>
                <c:pt idx="95">
                  <c:v>1039.08457609664</c:v>
                </c:pt>
                <c:pt idx="96">
                  <c:v>1055.29688915983</c:v>
                </c:pt>
                <c:pt idx="97">
                  <c:v>1071.64078430439</c:v>
                </c:pt>
                <c:pt idx="98">
                  <c:v>1088.11595644108</c:v>
                </c:pt>
                <c:pt idx="99">
                  <c:v>1104.72210430651</c:v>
                </c:pt>
                <c:pt idx="100">
                  <c:v>1121.45893037687</c:v>
                </c:pt>
                <c:pt idx="101">
                  <c:v>1138.3261407844</c:v>
                </c:pt>
                <c:pt idx="102">
                  <c:v>1155.32344523661</c:v>
                </c:pt>
                <c:pt idx="103">
                  <c:v>1172.45055693798</c:v>
                </c:pt>
                <c:pt idx="104">
                  <c:v>1189.70719251418</c:v>
                </c:pt>
                <c:pt idx="105">
                  <c:v>1207.09307193863</c:v>
                </c:pt>
                <c:pt idx="106">
                  <c:v>1224.60791846131</c:v>
                </c:pt>
                <c:pt idx="107">
                  <c:v>1242.25145853979</c:v>
                </c:pt>
                <c:pt idx="108">
                  <c:v>1260.02342177229</c:v>
                </c:pt>
                <c:pt idx="109">
                  <c:v>1277.92354083274</c:v>
                </c:pt>
                <c:pt idx="110">
                  <c:v>1295.95155140787</c:v>
                </c:pt>
                <c:pt idx="111">
                  <c:v>1314.107192136</c:v>
                </c:pt>
                <c:pt idx="112">
                  <c:v>1332.39020454774</c:v>
                </c:pt>
                <c:pt idx="113">
                  <c:v>1350.80033300833</c:v>
                </c:pt>
                <c:pt idx="114">
                  <c:v>1369.33732466168</c:v>
                </c:pt>
                <c:pt idx="115">
                  <c:v>1388.00092937593</c:v>
                </c:pt>
                <c:pt idx="116">
                  <c:v>1406.79089969063</c:v>
                </c:pt>
                <c:pt idx="117">
                  <c:v>1425.70699076532</c:v>
                </c:pt>
                <c:pt idx="118">
                  <c:v>1444.74896032959</c:v>
                </c:pt>
                <c:pt idx="119">
                  <c:v>1463.91656863442</c:v>
                </c:pt>
                <c:pt idx="120">
                  <c:v>1483.20957840496</c:v>
                </c:pt>
                <c:pt idx="121">
                  <c:v>1502.62775479451</c:v>
                </c:pt>
                <c:pt idx="122">
                  <c:v>1522.17086533972</c:v>
                </c:pt>
                <c:pt idx="123">
                  <c:v>1541.83867991703</c:v>
                </c:pt>
                <c:pt idx="124">
                  <c:v>1561.63097070019</c:v>
                </c:pt>
                <c:pt idx="125">
                  <c:v>1581.54751211898</c:v>
                </c:pt>
                <c:pt idx="126">
                  <c:v>1601.58808081891</c:v>
                </c:pt>
                <c:pt idx="127">
                  <c:v>1621.75245562199</c:v>
                </c:pt>
                <c:pt idx="128">
                  <c:v>1642.04041748848</c:v>
                </c:pt>
                <c:pt idx="129">
                  <c:v>1662.45174947968</c:v>
                </c:pt>
                <c:pt idx="130">
                  <c:v>1682.98623672152</c:v>
                </c:pt>
                <c:pt idx="131">
                  <c:v>1703.64366636921</c:v>
                </c:pt>
                <c:pt idx="132">
                  <c:v>1724.4238275726</c:v>
                </c:pt>
                <c:pt idx="133">
                  <c:v>1745.32651144257</c:v>
                </c:pt>
                <c:pt idx="134">
                  <c:v>1766.35151101805</c:v>
                </c:pt>
                <c:pt idx="135">
                  <c:v>1787.49862123398</c:v>
                </c:pt>
                <c:pt idx="136">
                  <c:v>1808.76763888997</c:v>
                </c:pt>
                <c:pt idx="137">
                  <c:v>1830.15836261971</c:v>
                </c:pt>
                <c:pt idx="138">
                  <c:v>1851.67059286113</c:v>
                </c:pt>
                <c:pt idx="139">
                  <c:v>1873.30413182722</c:v>
                </c:pt>
                <c:pt idx="140">
                  <c:v>1895.05878347755</c:v>
                </c:pt>
                <c:pt idx="141">
                  <c:v>1916.93435349046</c:v>
                </c:pt>
                <c:pt idx="142">
                  <c:v>1938.93064923587</c:v>
                </c:pt>
                <c:pt idx="143">
                  <c:v>1961.04747974871</c:v>
                </c:pt>
                <c:pt idx="144">
                  <c:v>1983.28465570293</c:v>
                </c:pt>
                <c:pt idx="145">
                  <c:v>2005.64198938618</c:v>
                </c:pt>
                <c:pt idx="146">
                  <c:v>2028.11929467491</c:v>
                </c:pt>
                <c:pt idx="147">
                  <c:v>2050.71638701017</c:v>
                </c:pt>
                <c:pt idx="148">
                  <c:v>2073.43308337385</c:v>
                </c:pt>
                <c:pt idx="149">
                  <c:v>2096.26920226544</c:v>
                </c:pt>
                <c:pt idx="150">
                  <c:v>2119.22456367938</c:v>
                </c:pt>
              </c:numCache>
            </c:numRef>
          </c:yVal>
          <c:smooth val="1"/>
        </c:ser>
        <c:axId val="21663152"/>
        <c:axId val="39742318"/>
      </c:scatterChart>
      <c:valAx>
        <c:axId val="21663152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18"/>
        <c:crossesAt val="0"/>
        <c:crossBetween val="midCat"/>
        <c:majorUnit val="10"/>
        <c:minorUnit val="5"/>
      </c:valAx>
      <c:valAx>
        <c:axId val="3974231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152"/>
        <c:crossesAt val="0"/>
        <c:crossBetween val="midCat"/>
        <c:majorUnit val="500"/>
        <c:min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Rear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-Rear'!$E$31:$E$179</c:f>
              <c:numCache>
                <c:formatCode>General</c:formatCode>
                <c:ptCount val="149"/>
                <c:pt idx="0">
                  <c:v>2.00035443286272</c:v>
                </c:pt>
                <c:pt idx="1">
                  <c:v>1.01215910190374</c:v>
                </c:pt>
                <c:pt idx="2">
                  <c:v>0.133278427492926</c:v>
                </c:pt>
                <c:pt idx="3">
                  <c:v>-0.649278062615733</c:v>
                </c:pt>
                <c:pt idx="4">
                  <c:v>-1.34544525278243</c:v>
                </c:pt>
                <c:pt idx="5">
                  <c:v>-1.96335179144843</c:v>
                </c:pt>
                <c:pt idx="6">
                  <c:v>-2.50993382577332</c:v>
                </c:pt>
                <c:pt idx="7">
                  <c:v>-2.99127697732215</c:v>
                </c:pt>
                <c:pt idx="8">
                  <c:v>-3.41282336159699</c:v>
                </c:pt>
                <c:pt idx="9">
                  <c:v>-3.77950463689606</c:v>
                </c:pt>
                <c:pt idx="10">
                  <c:v>-4.09583159802444</c:v>
                </c:pt>
                <c:pt idx="11">
                  <c:v>-4.36595691745648</c:v>
                </c:pt>
                <c:pt idx="12">
                  <c:v>-4.59372065427722</c:v>
                </c:pt>
                <c:pt idx="13">
                  <c:v>-4.78268438148774</c:v>
                </c:pt>
                <c:pt idx="14">
                  <c:v>-4.9361576251516</c:v>
                </c:pt>
                <c:pt idx="15">
                  <c:v>-5.05721901511874</c:v>
                </c:pt>
                <c:pt idx="16">
                  <c:v>-5.14873374085041</c:v>
                </c:pt>
                <c:pt idx="17">
                  <c:v>-5.2133683875804</c:v>
                </c:pt>
                <c:pt idx="18">
                  <c:v>-5.25360388640457</c:v>
                </c:pt>
                <c:pt idx="19">
                  <c:v>-5.27174708220522</c:v>
                </c:pt>
                <c:pt idx="20">
                  <c:v>-5.26994126657267</c:v>
                </c:pt>
                <c:pt idx="21">
                  <c:v>-5.2501759147864</c:v>
                </c:pt>
                <c:pt idx="22">
                  <c:v>-5.21429579088864</c:v>
                </c:pt>
                <c:pt idx="23">
                  <c:v>-5.16400953268369</c:v>
                </c:pt>
                <c:pt idx="24">
                  <c:v>-5.10089779225025</c:v>
                </c:pt>
                <c:pt idx="25">
                  <c:v>-5.02642098254549</c:v>
                </c:pt>
                <c:pt idx="26">
                  <c:v>-4.94192666362863</c:v>
                </c:pt>
                <c:pt idx="27">
                  <c:v>-4.84865659062457</c:v>
                </c:pt>
                <c:pt idx="28">
                  <c:v>-4.74775343813003</c:v>
                </c:pt>
                <c:pt idx="29">
                  <c:v>-4.64026721115627</c:v>
                </c:pt>
                <c:pt idx="30">
                  <c:v>-4.52716135004087</c:v>
                </c:pt>
                <c:pt idx="31">
                  <c:v>-4.40931853543319</c:v>
                </c:pt>
                <c:pt idx="32">
                  <c:v>-4.28754619901349</c:v>
                </c:pt>
                <c:pt idx="33">
                  <c:v>-4.16258174572281</c:v>
                </c:pt>
                <c:pt idx="34">
                  <c:v>-4.03509749373215</c:v>
                </c:pt>
                <c:pt idx="35">
                  <c:v>-3.90570533900204</c:v>
                </c:pt>
                <c:pt idx="36">
                  <c:v>-3.77496115196601</c:v>
                </c:pt>
                <c:pt idx="37">
                  <c:v>-3.64336891453984</c:v>
                </c:pt>
                <c:pt idx="38">
                  <c:v>-3.51138460626421</c:v>
                </c:pt>
                <c:pt idx="39">
                  <c:v>-3.3794198489032</c:v>
                </c:pt>
                <c:pt idx="40">
                  <c:v>-3.24784531923069</c:v>
                </c:pt>
                <c:pt idx="41">
                  <c:v>-3.11699394003583</c:v>
                </c:pt>
                <c:pt idx="42">
                  <c:v>-2.98716385956957</c:v>
                </c:pt>
                <c:pt idx="43">
                  <c:v>-2.85862122974411</c:v>
                </c:pt>
                <c:pt idx="44">
                  <c:v>-2.73160279339117</c:v>
                </c:pt>
                <c:pt idx="45">
                  <c:v>-2.60631829080057</c:v>
                </c:pt>
                <c:pt idx="46">
                  <c:v>-2.4829526956003</c:v>
                </c:pt>
                <c:pt idx="47">
                  <c:v>-2.36166828982094</c:v>
                </c:pt>
                <c:pt idx="48">
                  <c:v>-2.24260658771872</c:v>
                </c:pt>
                <c:pt idx="49">
                  <c:v>-2.12589011762215</c:v>
                </c:pt>
                <c:pt idx="50">
                  <c:v>-2.01162407072636</c:v>
                </c:pt>
                <c:pt idx="51">
                  <c:v>-1.89989782539688</c:v>
                </c:pt>
                <c:pt idx="52">
                  <c:v>-1.79078635516579</c:v>
                </c:pt>
                <c:pt idx="53">
                  <c:v>-1.68435152821352</c:v>
                </c:pt>
                <c:pt idx="54">
                  <c:v>-1.58064330573804</c:v>
                </c:pt>
                <c:pt idx="55">
                  <c:v>-1.47970084621957</c:v>
                </c:pt>
                <c:pt idx="56">
                  <c:v>-1.38155352220171</c:v>
                </c:pt>
                <c:pt idx="57">
                  <c:v>-1.28622185582714</c:v>
                </c:pt>
                <c:pt idx="58">
                  <c:v>-1.1937183789954</c:v>
                </c:pt>
                <c:pt idx="59">
                  <c:v>-1.10404842364917</c:v>
                </c:pt>
                <c:pt idx="60">
                  <c:v>-1.01721084734925</c:v>
                </c:pt>
                <c:pt idx="61">
                  <c:v>-0.933198698963899</c:v>
                </c:pt>
                <c:pt idx="62">
                  <c:v>-0.851999828981067</c:v>
                </c:pt>
                <c:pt idx="63">
                  <c:v>-0.773597448648582</c:v>
                </c:pt>
                <c:pt idx="64">
                  <c:v>-0.697970641859028</c:v>
                </c:pt>
                <c:pt idx="65">
                  <c:v>-0.625094833424747</c:v>
                </c:pt>
                <c:pt idx="66">
                  <c:v>-0.554942217131362</c:v>
                </c:pt>
                <c:pt idx="67">
                  <c:v>-0.487482146715735</c:v>
                </c:pt>
                <c:pt idx="68">
                  <c:v>-0.422681492687086</c:v>
                </c:pt>
                <c:pt idx="69">
                  <c:v>-0.360504967697978</c:v>
                </c:pt>
                <c:pt idx="70">
                  <c:v>-0.300915422970434</c:v>
                </c:pt>
                <c:pt idx="71">
                  <c:v>-0.243874118097567</c:v>
                </c:pt>
                <c:pt idx="72">
                  <c:v>-0.189340966366016</c:v>
                </c:pt>
                <c:pt idx="73">
                  <c:v>-0.137274757583191</c:v>
                </c:pt>
                <c:pt idx="74">
                  <c:v>-0.087633360240604</c:v>
                </c:pt>
                <c:pt idx="75">
                  <c:v>-0.0403739047064532</c:v>
                </c:pt>
                <c:pt idx="76">
                  <c:v>0.00454705099196971</c:v>
                </c:pt>
                <c:pt idx="77">
                  <c:v>0.047173371355745</c:v>
                </c:pt>
                <c:pt idx="78">
                  <c:v>0.0875492082432347</c:v>
                </c:pt>
                <c:pt idx="79">
                  <c:v>0.12571887911688</c:v>
                </c:pt>
                <c:pt idx="80">
                  <c:v>0.161726757580336</c:v>
                </c:pt>
                <c:pt idx="81">
                  <c:v>0.195617175167447</c:v>
                </c:pt>
                <c:pt idx="82">
                  <c:v>0.227434333427447</c:v>
                </c:pt>
                <c:pt idx="83">
                  <c:v>0.25722222542624</c:v>
                </c:pt>
                <c:pt idx="84">
                  <c:v>0.285024565855059</c:v>
                </c:pt>
                <c:pt idx="85">
                  <c:v>0.310884729001609</c:v>
                </c:pt>
                <c:pt idx="86">
                  <c:v>0.33484569390011</c:v>
                </c:pt>
                <c:pt idx="87">
                  <c:v>0.356949996030678</c:v>
                </c:pt>
                <c:pt idx="88">
                  <c:v>0.377239684990758</c:v>
                </c:pt>
                <c:pt idx="89">
                  <c:v>0.395756287607235</c:v>
                </c:pt>
                <c:pt idx="90">
                  <c:v>0.412540776002301</c:v>
                </c:pt>
                <c:pt idx="91">
                  <c:v>0.427633540165225</c:v>
                </c:pt>
                <c:pt idx="92">
                  <c:v>0.4410743646194</c:v>
                </c:pt>
                <c:pt idx="93">
                  <c:v>0.452902408808217</c:v>
                </c:pt>
                <c:pt idx="94">
                  <c:v>0.463156190853543</c:v>
                </c:pt>
                <c:pt idx="95">
                  <c:v>0.471873574370357</c:v>
                </c:pt>
                <c:pt idx="96">
                  <c:v>0.479091758047057</c:v>
                </c:pt>
                <c:pt idx="97">
                  <c:v>0.484847267724856</c:v>
                </c:pt>
                <c:pt idx="98">
                  <c:v>0.489175950733038</c:v>
                </c:pt>
                <c:pt idx="99">
                  <c:v>0.492112972256352</c:v>
                </c:pt>
                <c:pt idx="100">
                  <c:v>0.493692813529974</c:v>
                </c:pt>
                <c:pt idx="101">
                  <c:v>0.493949271676118</c:v>
                </c:pt>
                <c:pt idx="102">
                  <c:v>0.492915461009611</c:v>
                </c:pt>
                <c:pt idx="103">
                  <c:v>0.490623815657816</c:v>
                </c:pt>
                <c:pt idx="104">
                  <c:v>0.487106093350383</c:v>
                </c:pt>
                <c:pt idx="105">
                  <c:v>0.482393380249836</c:v>
                </c:pt>
                <c:pt idx="106">
                  <c:v>0.476516096702671</c:v>
                </c:pt>
                <c:pt idx="107">
                  <c:v>0.469504003803141</c:v>
                </c:pt>
                <c:pt idx="108">
                  <c:v>0.461386210669925</c:v>
                </c:pt>
                <c:pt idx="109">
                  <c:v>0.452191182346116</c:v>
                </c:pt>
                <c:pt idx="110">
                  <c:v>0.441946748239886</c:v>
                </c:pt>
                <c:pt idx="111">
                  <c:v>0.430680111030922</c:v>
                </c:pt>
                <c:pt idx="112">
                  <c:v>0.418417855975268</c:v>
                </c:pt>
                <c:pt idx="113">
                  <c:v>0.405185960546007</c:v>
                </c:pt>
                <c:pt idx="114">
                  <c:v>0.391009804354468</c:v>
                </c:pt>
                <c:pt idx="115">
                  <c:v>0.375914179300741</c:v>
                </c:pt>
                <c:pt idx="116">
                  <c:v>0.359923299907814</c:v>
                </c:pt>
                <c:pt idx="117">
                  <c:v>0.34306081379735</c:v>
                </c:pt>
                <c:pt idx="118">
                  <c:v>0.32534981227016</c:v>
                </c:pt>
                <c:pt idx="119">
                  <c:v>0.306812840957033</c:v>
                </c:pt>
                <c:pt idx="120">
                  <c:v>0.287471910509642</c:v>
                </c:pt>
                <c:pt idx="121">
                  <c:v>0.267348507304359</c:v>
                </c:pt>
                <c:pt idx="122">
                  <c:v>0.246463604133973</c:v>
                </c:pt>
                <c:pt idx="123">
                  <c:v>0.224837670866053</c:v>
                </c:pt>
                <c:pt idx="124">
                  <c:v>0.202490685047559</c:v>
                </c:pt>
                <c:pt idx="125">
                  <c:v>0.179442142439246</c:v>
                </c:pt>
                <c:pt idx="126">
                  <c:v>0.155711067463474</c:v>
                </c:pt>
                <c:pt idx="127">
                  <c:v>0.131316023552499</c:v>
                </c:pt>
                <c:pt idx="128">
                  <c:v>0.106275123384924</c:v>
                </c:pt>
                <c:pt idx="129">
                  <c:v>0.0806060389999682</c:v>
                </c:pt>
                <c:pt idx="130">
                  <c:v>0.0543260117802766</c:v>
                </c:pt>
                <c:pt idx="131">
                  <c:v>0.027451862295527</c:v>
                </c:pt>
                <c:pt idx="132">
                  <c:v>0</c:v>
                </c:pt>
                <c:pt idx="133">
                  <c:v>-0.0280135672214989</c:v>
                </c:pt>
                <c:pt idx="134">
                  <c:v>-0.0565732236643115</c:v>
                </c:pt>
                <c:pt idx="135">
                  <c:v>-0.0856637365750028</c:v>
                </c:pt>
                <c:pt idx="136">
                  <c:v>-0.115270247086035</c:v>
                </c:pt>
                <c:pt idx="137">
                  <c:v>-0.145378261316891</c:v>
                </c:pt>
                <c:pt idx="138">
                  <c:v>-0.175973641642661</c:v>
                </c:pt>
                <c:pt idx="139">
                  <c:v>-0.207042598132325</c:v>
                </c:pt>
                <c:pt idx="140">
                  <c:v>-0.238571680156993</c:v>
                </c:pt>
                <c:pt idx="141">
                  <c:v>-0.270547768168423</c:v>
                </c:pt>
                <c:pt idx="142">
                  <c:v>-0.302958065648056</c:v>
                </c:pt>
                <c:pt idx="143">
                  <c:v>-0.335790091225986</c:v>
                </c:pt>
                <c:pt idx="144">
                  <c:v>-0.369031670968659</c:v>
                </c:pt>
                <c:pt idx="145">
                  <c:v>-0.402670930834888</c:v>
                </c:pt>
                <c:pt idx="146">
                  <c:v>-0.436696289298744</c:v>
                </c:pt>
                <c:pt idx="147">
                  <c:v>-0.471096450137229</c:v>
                </c:pt>
                <c:pt idx="148">
                  <c:v>-0.505860395381584</c:v>
                </c:pt>
              </c:numCache>
            </c:numRef>
          </c:yVal>
          <c:smooth val="1"/>
        </c:ser>
        <c:axId val="27884258"/>
        <c:axId val="60871429"/>
      </c:scatterChart>
      <c:valAx>
        <c:axId val="27884258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429"/>
        <c:crossesAt val="0"/>
        <c:crossBetween val="midCat"/>
        <c:majorUnit val="10"/>
        <c:minorUnit val="5"/>
      </c:valAx>
      <c:valAx>
        <c:axId val="608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 Bearing-Front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 Bearing-Front'!$E$36:$E$129</c:f>
              <c:numCache>
                <c:formatCode>General</c:formatCode>
                <c:ptCount val="94"/>
                <c:pt idx="0">
                  <c:v>2.73890068858431</c:v>
                </c:pt>
                <c:pt idx="1">
                  <c:v>1.69440337252834</c:v>
                </c:pt>
                <c:pt idx="2">
                  <c:v>0.806452735854808</c:v>
                </c:pt>
                <c:pt idx="3">
                  <c:v>0.0571631256868017</c:v>
                </c:pt>
                <c:pt idx="4">
                  <c:v>-0.569679344660148</c:v>
                </c:pt>
                <c:pt idx="5">
                  <c:v>-1.08874914572136</c:v>
                </c:pt>
                <c:pt idx="6">
                  <c:v>-1.51329050808729</c:v>
                </c:pt>
                <c:pt idx="7">
                  <c:v>-1.85521708161881</c:v>
                </c:pt>
                <c:pt idx="8">
                  <c:v>-2.12520797655112</c:v>
                </c:pt>
                <c:pt idx="9">
                  <c:v>-2.33280217436555</c:v>
                </c:pt>
                <c:pt idx="10">
                  <c:v>-2.48649140984669</c:v>
                </c:pt>
                <c:pt idx="11">
                  <c:v>-2.59381082073402</c:v>
                </c:pt>
                <c:pt idx="12">
                  <c:v>-2.66142642691892</c:v>
                </c:pt>
                <c:pt idx="13">
                  <c:v>-2.69521855322505</c:v>
                </c:pt>
                <c:pt idx="14">
                  <c:v>-2.70036048962062</c:v>
                </c:pt>
                <c:pt idx="15">
                  <c:v>-2.68139190283752</c:v>
                </c:pt>
                <c:pt idx="16">
                  <c:v>-2.64228672783826</c:v>
                </c:pt>
                <c:pt idx="17">
                  <c:v>-2.58651545447977</c:v>
                </c:pt>
                <c:pt idx="18">
                  <c:v>-2.51710187591736</c:v>
                </c:pt>
                <c:pt idx="19">
                  <c:v>-2.436674480188</c:v>
                </c:pt>
                <c:pt idx="20">
                  <c:v>-2.34751274825908</c:v>
                </c:pt>
                <c:pt idx="21">
                  <c:v>-2.25158867553237</c:v>
                </c:pt>
                <c:pt idx="22">
                  <c:v>-2.15060386466374</c:v>
                </c:pt>
                <c:pt idx="23">
                  <c:v>-2.04602255063312</c:v>
                </c:pt>
                <c:pt idx="24">
                  <c:v>-1.93910091872691</c:v>
                </c:pt>
                <c:pt idx="25">
                  <c:v>-1.83091306621176</c:v>
                </c:pt>
                <c:pt idx="26">
                  <c:v>-1.7223739420246</c:v>
                </c:pt>
                <c:pt idx="27">
                  <c:v>-1.61425957816445</c:v>
                </c:pt>
                <c:pt idx="28">
                  <c:v>-1.50722490347677</c:v>
                </c:pt>
                <c:pt idx="29">
                  <c:v>-1.40181940653555</c:v>
                </c:pt>
                <c:pt idx="30">
                  <c:v>-1.29850089033804</c:v>
                </c:pt>
                <c:pt idx="31">
                  <c:v>-1.19764753821789</c:v>
                </c:pt>
                <c:pt idx="32">
                  <c:v>-1.09956848821277</c:v>
                </c:pt>
                <c:pt idx="33">
                  <c:v>-1.00451309237284</c:v>
                </c:pt>
                <c:pt idx="34">
                  <c:v>-0.912679018317153</c:v>
                </c:pt>
                <c:pt idx="35">
                  <c:v>-0.824219332795375</c:v>
                </c:pt>
                <c:pt idx="36">
                  <c:v>-0.739248691078749</c:v>
                </c:pt>
                <c:pt idx="37">
                  <c:v>-0.657848741638777</c:v>
                </c:pt>
                <c:pt idx="38">
                  <c:v>-0.580072842682648</c:v>
                </c:pt>
                <c:pt idx="39">
                  <c:v>-0.505950175608759</c:v>
                </c:pt>
                <c:pt idx="40">
                  <c:v>-0.435489330207074</c:v>
                </c:pt>
                <c:pt idx="41">
                  <c:v>-0.368681427351182</c:v>
                </c:pt>
                <c:pt idx="42">
                  <c:v>-0.305502836897458</c:v>
                </c:pt>
                <c:pt idx="43">
                  <c:v>-0.245917541418264</c:v>
                </c:pt>
                <c:pt idx="44">
                  <c:v>-0.189879190152329</c:v>
                </c:pt>
                <c:pt idx="45">
                  <c:v>-0.137332882060405</c:v>
                </c:pt>
                <c:pt idx="46">
                  <c:v>-0.0882167120479882</c:v>
                </c:pt>
                <c:pt idx="47">
                  <c:v>-0.0424631101805466</c:v>
                </c:pt>
                <c:pt idx="48">
                  <c:v>0</c:v>
                </c:pt>
                <c:pt idx="49">
                  <c:v>0.0392482012030864</c:v>
                </c:pt>
                <c:pt idx="50">
                  <c:v>0.0753597201616362</c:v>
                </c:pt>
                <c:pt idx="51">
                  <c:v>0.108414685944917</c:v>
                </c:pt>
                <c:pt idx="52">
                  <c:v>0.13849449349393</c:v>
                </c:pt>
                <c:pt idx="53">
                  <c:v>0.16568125897668</c:v>
                </c:pt>
                <c:pt idx="54">
                  <c:v>0.190057355231911</c:v>
                </c:pt>
                <c:pt idx="55">
                  <c:v>0.211705017036724</c:v>
                </c:pt>
                <c:pt idx="56">
                  <c:v>0.230706007214662</c:v>
                </c:pt>
                <c:pt idx="57">
                  <c:v>0.247141335721799</c:v>
                </c:pt>
                <c:pt idx="58">
                  <c:v>0.261091024829981</c:v>
                </c:pt>
                <c:pt idx="59">
                  <c:v>0.272633914385958</c:v>
                </c:pt>
                <c:pt idx="60">
                  <c:v>0.281847501875547</c:v>
                </c:pt>
                <c:pt idx="61">
                  <c:v>0.288807812680793</c:v>
                </c:pt>
                <c:pt idx="62">
                  <c:v>0.293589296494682</c:v>
                </c:pt>
                <c:pt idx="63">
                  <c:v>0.296264746361816</c:v>
                </c:pt>
                <c:pt idx="64">
                  <c:v>0.296905237255101</c:v>
                </c:pt>
                <c:pt idx="65">
                  <c:v>0.295580081487259</c:v>
                </c:pt>
                <c:pt idx="66">
                  <c:v>0.292356798593322</c:v>
                </c:pt>
                <c:pt idx="67">
                  <c:v>0.287301097618996</c:v>
                </c:pt>
                <c:pt idx="68">
                  <c:v>0.280476870008962</c:v>
                </c:pt>
                <c:pt idx="69">
                  <c:v>0.271946191519564</c:v>
                </c:pt>
                <c:pt idx="70">
                  <c:v>0.261769331778393</c:v>
                </c:pt>
                <c:pt idx="71">
                  <c:v>0.25000477029032</c:v>
                </c:pt>
                <c:pt idx="72">
                  <c:v>0.236709217843324</c:v>
                </c:pt>
                <c:pt idx="73">
                  <c:v>0.22193764240212</c:v>
                </c:pt>
                <c:pt idx="74">
                  <c:v>0.205743298695817</c:v>
                </c:pt>
                <c:pt idx="75">
                  <c:v>0.18817776081061</c:v>
                </c:pt>
                <c:pt idx="76">
                  <c:v>0.169290957188953</c:v>
                </c:pt>
                <c:pt idx="77">
                  <c:v>0.149131207516349</c:v>
                </c:pt>
                <c:pt idx="78">
                  <c:v>0.127745261046975</c:v>
                </c:pt>
                <c:pt idx="79">
                  <c:v>0.105178335981777</c:v>
                </c:pt>
                <c:pt idx="80">
                  <c:v>0.0814741595642212</c:v>
                </c:pt>
                <c:pt idx="81">
                  <c:v>0.0566750086084918</c:v>
                </c:pt>
                <c:pt idx="82">
                  <c:v>0.030821750214525</c:v>
                </c:pt>
                <c:pt idx="83">
                  <c:v>0.00395388246062839</c:v>
                </c:pt>
                <c:pt idx="84">
                  <c:v>-0.023890425103458</c:v>
                </c:pt>
                <c:pt idx="85">
                  <c:v>-0.0526742913125774</c:v>
                </c:pt>
                <c:pt idx="86">
                  <c:v>-0.0823620837182503</c:v>
                </c:pt>
                <c:pt idx="87">
                  <c:v>-0.112919379499992</c:v>
                </c:pt>
                <c:pt idx="88">
                  <c:v>-0.14431292704325</c:v>
                </c:pt>
                <c:pt idx="89">
                  <c:v>-0.176510608254079</c:v>
                </c:pt>
                <c:pt idx="90">
                  <c:v>-0.20948140166698</c:v>
                </c:pt>
                <c:pt idx="91">
                  <c:v>-0.24319534639041</c:v>
                </c:pt>
                <c:pt idx="92">
                  <c:v>-0.277623506924354</c:v>
                </c:pt>
                <c:pt idx="93">
                  <c:v>-0.312737938874179</c:v>
                </c:pt>
              </c:numCache>
            </c:numRef>
          </c:yVal>
          <c:smooth val="1"/>
        </c:ser>
        <c:axId val="21962924"/>
        <c:axId val="46388357"/>
      </c:scatterChart>
      <c:valAx>
        <c:axId val="21962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357"/>
        <c:crossesAt val="0"/>
        <c:crossBetween val="midCat"/>
        <c:majorUnit val="10"/>
        <c:minorUnit val="5"/>
      </c:valAx>
      <c:valAx>
        <c:axId val="463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Front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-Front'!$D$31:$D$179</c:f>
              <c:numCache>
                <c:formatCode>General</c:formatCode>
                <c:ptCount val="149"/>
                <c:pt idx="0">
                  <c:v>10.8822108030963</c:v>
                </c:pt>
                <c:pt idx="1">
                  <c:v>8.06112655458009</c:v>
                </c:pt>
                <c:pt idx="2">
                  <c:v>5.44971256590574</c:v>
                </c:pt>
                <c:pt idx="3">
                  <c:v>3.02533524350142</c:v>
                </c:pt>
                <c:pt idx="4">
                  <c:v>0.770999146896742</c:v>
                </c:pt>
                <c:pt idx="5">
                  <c:v>-1.32685768766402</c:v>
                </c:pt>
                <c:pt idx="6">
                  <c:v>-3.27948912194071</c:v>
                </c:pt>
                <c:pt idx="7">
                  <c:v>-5.09649320568681</c:v>
                </c:pt>
                <c:pt idx="8">
                  <c:v>-6.78622379868469</c:v>
                </c:pt>
                <c:pt idx="9">
                  <c:v>-8.35606676115481</c:v>
                </c:pt>
                <c:pt idx="10">
                  <c:v>-9.81263410999327</c:v>
                </c:pt>
                <c:pt idx="11">
                  <c:v>-11.1619056032557</c:v>
                </c:pt>
                <c:pt idx="12">
                  <c:v>-12.4093350943232</c:v>
                </c:pt>
                <c:pt idx="13">
                  <c:v>-13.5599324027579</c:v>
                </c:pt>
                <c:pt idx="14">
                  <c:v>-14.6183276488909</c:v>
                </c:pt>
                <c:pt idx="15">
                  <c:v>-15.5888227035999</c:v>
                </c:pt>
                <c:pt idx="16">
                  <c:v>-16.4754329619939</c:v>
                </c:pt>
                <c:pt idx="17">
                  <c:v>-17.281921711929</c:v>
                </c:pt>
                <c:pt idx="18">
                  <c:v>-18.0118287407668</c:v>
                </c:pt>
                <c:pt idx="19">
                  <c:v>-18.6684943931323</c:v>
                </c:pt>
                <c:pt idx="20">
                  <c:v>-19.2550799902359</c:v>
                </c:pt>
                <c:pt idx="21">
                  <c:v>-19.7745853050407</c:v>
                </c:pt>
                <c:pt idx="22">
                  <c:v>-20.22986363002</c:v>
                </c:pt>
                <c:pt idx="23">
                  <c:v>-20.6236348576556</c:v>
                </c:pt>
                <c:pt idx="24">
                  <c:v>-20.9584969063082</c:v>
                </c:pt>
                <c:pt idx="25">
                  <c:v>-21.2369357575279</c:v>
                </c:pt>
                <c:pt idx="26">
                  <c:v>-21.4613343196422</c:v>
                </c:pt>
                <c:pt idx="27">
                  <c:v>-21.633980292603</c:v>
                </c:pt>
                <c:pt idx="28">
                  <c:v>-21.7570731777555</c:v>
                </c:pt>
                <c:pt idx="29">
                  <c:v>-21.8327305513487</c:v>
                </c:pt>
                <c:pt idx="30">
                  <c:v>-21.8629937007421</c:v>
                </c:pt>
                <c:pt idx="31">
                  <c:v>-21.8498327062318</c:v>
                </c:pt>
                <c:pt idx="32">
                  <c:v>-21.7951510384193</c:v>
                </c:pt>
                <c:pt idx="33">
                  <c:v>-21.7007897303924</c:v>
                </c:pt>
                <c:pt idx="34">
                  <c:v>-21.5685311752299</c:v>
                </c:pt>
                <c:pt idx="35">
                  <c:v>-21.4001025920876</c:v>
                </c:pt>
                <c:pt idx="36">
                  <c:v>-21.1971791980797</c:v>
                </c:pt>
                <c:pt idx="37">
                  <c:v>-20.9613871181083</c:v>
                </c:pt>
                <c:pt idx="38">
                  <c:v>-20.6943060605345</c:v>
                </c:pt>
                <c:pt idx="39">
                  <c:v>-20.3974717829868</c:v>
                </c:pt>
                <c:pt idx="40">
                  <c:v>-20.0723783695466</c:v>
                </c:pt>
                <c:pt idx="41">
                  <c:v>-19.7204803379292</c:v>
                </c:pt>
                <c:pt idx="42">
                  <c:v>-19.3431945930603</c:v>
                </c:pt>
                <c:pt idx="43">
                  <c:v>-18.9419022415167</c:v>
                </c:pt>
                <c:pt idx="44">
                  <c:v>-18.5179502796435</c:v>
                </c:pt>
                <c:pt idx="45">
                  <c:v>-18.0726531667251</c:v>
                </c:pt>
                <c:pt idx="46">
                  <c:v>-17.6072942933442</c:v>
                </c:pt>
                <c:pt idx="47">
                  <c:v>-17.1231273539652</c:v>
                </c:pt>
                <c:pt idx="48">
                  <c:v>-16.621377631838</c:v>
                </c:pt>
                <c:pt idx="49">
                  <c:v>-16.1032432034845</c:v>
                </c:pt>
                <c:pt idx="50">
                  <c:v>-15.5698960692837</c:v>
                </c:pt>
                <c:pt idx="51">
                  <c:v>-15.0224832160488</c:v>
                </c:pt>
                <c:pt idx="52">
                  <c:v>-14.4621276168928</c:v>
                </c:pt>
                <c:pt idx="53">
                  <c:v>-13.8899291731923</c:v>
                </c:pt>
                <c:pt idx="54">
                  <c:v>-13.3069656030063</c:v>
                </c:pt>
                <c:pt idx="55">
                  <c:v>-12.7142932798952</c:v>
                </c:pt>
                <c:pt idx="56">
                  <c:v>-12.1129480257434</c:v>
                </c:pt>
                <c:pt idx="57">
                  <c:v>-11.5039458608669</c:v>
                </c:pt>
                <c:pt idx="58">
                  <c:v>-10.888283714384</c:v>
                </c:pt>
                <c:pt idx="59">
                  <c:v>-10.2669400976069</c:v>
                </c:pt>
                <c:pt idx="60">
                  <c:v>-9.64087574293922</c:v>
                </c:pt>
                <c:pt idx="61">
                  <c:v>-9.01103421059065</c:v>
                </c:pt>
                <c:pt idx="62">
                  <c:v>-8.37834246521311</c:v>
                </c:pt>
                <c:pt idx="63">
                  <c:v>-7.74371142440418</c:v>
                </c:pt>
                <c:pt idx="64">
                  <c:v>-7.10803648085653</c:v>
                </c:pt>
                <c:pt idx="65">
                  <c:v>-6.47219799981394</c:v>
                </c:pt>
                <c:pt idx="66">
                  <c:v>-5.8370617933474</c:v>
                </c:pt>
                <c:pt idx="67">
                  <c:v>-5.20347957285958</c:v>
                </c:pt>
                <c:pt idx="68">
                  <c:v>-4.57228938112348</c:v>
                </c:pt>
                <c:pt idx="69">
                  <c:v>-3.94431600505914</c:v>
                </c:pt>
                <c:pt idx="70">
                  <c:v>-3.32037137036946</c:v>
                </c:pt>
                <c:pt idx="71">
                  <c:v>-2.70125491907493</c:v>
                </c:pt>
                <c:pt idx="72">
                  <c:v>-2.08775397091017</c:v>
                </c:pt>
                <c:pt idx="73">
                  <c:v>-1.48064406949334</c:v>
                </c:pt>
                <c:pt idx="74">
                  <c:v>-0.880689314089068</c:v>
                </c:pt>
                <c:pt idx="75">
                  <c:v>-0.288642677759071</c:v>
                </c:pt>
                <c:pt idx="76">
                  <c:v>0.294753687368029</c:v>
                </c:pt>
                <c:pt idx="77">
                  <c:v>0.868768157040904</c:v>
                </c:pt>
                <c:pt idx="78">
                  <c:v>1.43267935339009</c:v>
                </c:pt>
                <c:pt idx="79">
                  <c:v>1.98577587440741</c:v>
                </c:pt>
                <c:pt idx="80">
                  <c:v>2.52735603383644</c:v>
                </c:pt>
                <c:pt idx="81">
                  <c:v>3.05672761095411</c:v>
                </c:pt>
                <c:pt idx="82">
                  <c:v>3.57320760974835</c:v>
                </c:pt>
                <c:pt idx="83">
                  <c:v>4.07612202703331</c:v>
                </c:pt>
                <c:pt idx="84">
                  <c:v>4.56480562906654</c:v>
                </c:pt>
                <c:pt idx="85">
                  <c:v>5.03860173626208</c:v>
                </c:pt>
                <c:pt idx="86">
                  <c:v>5.49686201562236</c:v>
                </c:pt>
                <c:pt idx="87">
                  <c:v>5.9389462805043</c:v>
                </c:pt>
                <c:pt idx="88">
                  <c:v>6.36422229741402</c:v>
                </c:pt>
                <c:pt idx="89">
                  <c:v>6.7720655994799</c:v>
                </c:pt>
                <c:pt idx="90">
                  <c:v>7.16185930632128</c:v>
                </c:pt>
                <c:pt idx="91">
                  <c:v>7.53299395000386</c:v>
                </c:pt>
                <c:pt idx="92">
                  <c:v>7.8848673068328</c:v>
                </c:pt>
                <c:pt idx="93">
                  <c:v>8.21688423473233</c:v>
                </c:pt>
                <c:pt idx="94">
                  <c:v>8.52845651592998</c:v>
                </c:pt>
                <c:pt idx="95">
                  <c:v>8.81900270477445</c:v>
                </c:pt>
                <c:pt idx="96">
                  <c:v>9.08794798042572</c:v>
                </c:pt>
                <c:pt idx="97">
                  <c:v>9.33472400421897</c:v>
                </c:pt>
                <c:pt idx="98">
                  <c:v>9.55876878153458</c:v>
                </c:pt>
                <c:pt idx="99">
                  <c:v>9.75952652795968</c:v>
                </c:pt>
                <c:pt idx="100">
                  <c:v>9.93644753957278</c:v>
                </c:pt>
                <c:pt idx="101">
                  <c:v>10.0889880671998</c:v>
                </c:pt>
                <c:pt idx="102">
                  <c:v>10.2166101944586</c:v>
                </c:pt>
                <c:pt idx="103">
                  <c:v>10.3187817194662</c:v>
                </c:pt>
                <c:pt idx="104">
                  <c:v>10.3949760400451</c:v>
                </c:pt>
                <c:pt idx="105">
                  <c:v>10.4446720423089</c:v>
                </c:pt>
                <c:pt idx="106">
                  <c:v>10.4673539924797</c:v>
                </c:pt>
                <c:pt idx="107">
                  <c:v>10.4625114318428</c:v>
                </c:pt>
                <c:pt idx="108">
                  <c:v>10.429639074674</c:v>
                </c:pt>
                <c:pt idx="109">
                  <c:v>10.3682367090814</c:v>
                </c:pt>
                <c:pt idx="110">
                  <c:v>10.2778091006112</c:v>
                </c:pt>
                <c:pt idx="111">
                  <c:v>10.1578658985418</c:v>
                </c:pt>
                <c:pt idx="112">
                  <c:v>10.0079215447558</c:v>
                </c:pt>
                <c:pt idx="113">
                  <c:v>9.82749518510082</c:v>
                </c:pt>
                <c:pt idx="114">
                  <c:v>9.61611058314247</c:v>
                </c:pt>
                <c:pt idx="115">
                  <c:v>9.37329603624585</c:v>
                </c:pt>
                <c:pt idx="116">
                  <c:v>9.09858429387441</c:v>
                </c:pt>
                <c:pt idx="117">
                  <c:v>8.79151247805748</c:v>
                </c:pt>
                <c:pt idx="118">
                  <c:v>8.45162200591676</c:v>
                </c:pt>
                <c:pt idx="119">
                  <c:v>8.07845851423554</c:v>
                </c:pt>
                <c:pt idx="120">
                  <c:v>7.67157178592606</c:v>
                </c:pt>
                <c:pt idx="121">
                  <c:v>7.23051567840957</c:v>
                </c:pt>
                <c:pt idx="122">
                  <c:v>6.75484805378619</c:v>
                </c:pt>
                <c:pt idx="123">
                  <c:v>6.24413071076287</c:v>
                </c:pt>
                <c:pt idx="124">
                  <c:v>5.69792931827669</c:v>
                </c:pt>
                <c:pt idx="125">
                  <c:v>5.11581335076062</c:v>
                </c:pt>
                <c:pt idx="126">
                  <c:v>4.4973560249864</c:v>
                </c:pt>
                <c:pt idx="127">
                  <c:v>3.84213423844994</c:v>
                </c:pt>
                <c:pt idx="128">
                  <c:v>3.14972850923459</c:v>
                </c:pt>
                <c:pt idx="129">
                  <c:v>2.41972291733146</c:v>
                </c:pt>
                <c:pt idx="130">
                  <c:v>1.65170504732941</c:v>
                </c:pt>
                <c:pt idx="131">
                  <c:v>0.845265932467555</c:v>
                </c:pt>
                <c:pt idx="132">
                  <c:v>0</c:v>
                </c:pt>
                <c:pt idx="133">
                  <c:v>-0.884494982173237</c:v>
                </c:pt>
                <c:pt idx="134">
                  <c:v>-1.80861795765577</c:v>
                </c:pt>
                <c:pt idx="135">
                  <c:v>-2.77276463250018</c:v>
                </c:pt>
                <c:pt idx="136">
                  <c:v>-3.77732752499378</c:v>
                </c:pt>
                <c:pt idx="137">
                  <c:v>-4.822696014342</c:v>
                </c:pt>
                <c:pt idx="138">
                  <c:v>-5.90925638823319</c:v>
                </c:pt>
                <c:pt idx="139">
                  <c:v>-7.03739188938107</c:v>
                </c:pt>
                <c:pt idx="140">
                  <c:v>-8.20748276100494</c:v>
                </c:pt>
                <c:pt idx="141">
                  <c:v>-9.41990629134398</c:v>
                </c:pt>
                <c:pt idx="142">
                  <c:v>-10.6750368571793</c:v>
                </c:pt>
                <c:pt idx="143">
                  <c:v>-11.9732459664392</c:v>
                </c:pt>
                <c:pt idx="144">
                  <c:v>-13.3149022998759</c:v>
                </c:pt>
                <c:pt idx="145">
                  <c:v>-14.7003717518428</c:v>
                </c:pt>
                <c:pt idx="146">
                  <c:v>-16.1300174702455</c:v>
                </c:pt>
                <c:pt idx="147">
                  <c:v>-17.6041998956198</c:v>
                </c:pt>
                <c:pt idx="148">
                  <c:v>-19.1232767994115</c:v>
                </c:pt>
              </c:numCache>
            </c:numRef>
          </c:yVal>
          <c:smooth val="1"/>
        </c:ser>
        <c:axId val="1754285"/>
        <c:axId val="67646292"/>
      </c:scatterChart>
      <c:valAx>
        <c:axId val="175428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92"/>
        <c:crossesAt val="0"/>
        <c:crossBetween val="midCat"/>
        <c:majorUnit val="10"/>
        <c:minorUnit val="5"/>
      </c:valAx>
      <c:valAx>
        <c:axId val="676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Front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-Front'!$B$29:$B$179</c:f>
              <c:numCache>
                <c:formatCode>General</c:formatCode>
                <c:ptCount val="151"/>
                <c:pt idx="0">
                  <c:v>194.00900215377</c:v>
                </c:pt>
                <c:pt idx="1">
                  <c:v>197.88800026074</c:v>
                </c:pt>
                <c:pt idx="2">
                  <c:v>202.351999949117</c:v>
                </c:pt>
                <c:pt idx="3">
                  <c:v>207.391999418861</c:v>
                </c:pt>
                <c:pt idx="4">
                  <c:v>213.007998669972</c:v>
                </c:pt>
                <c:pt idx="5">
                  <c:v>219.199997702451</c:v>
                </c:pt>
                <c:pt idx="6">
                  <c:v>225.967996516296</c:v>
                </c:pt>
                <c:pt idx="7">
                  <c:v>233.31199511151</c:v>
                </c:pt>
                <c:pt idx="8">
                  <c:v>241.23199348809</c:v>
                </c:pt>
                <c:pt idx="9">
                  <c:v>249.727991646038</c:v>
                </c:pt>
                <c:pt idx="10">
                  <c:v>258.799989585352</c:v>
                </c:pt>
                <c:pt idx="11">
                  <c:v>268.447987306035</c:v>
                </c:pt>
                <c:pt idx="12">
                  <c:v>278.671984808084</c:v>
                </c:pt>
                <c:pt idx="13">
                  <c:v>289.4719820915</c:v>
                </c:pt>
                <c:pt idx="14">
                  <c:v>300.847979156284</c:v>
                </c:pt>
                <c:pt idx="15">
                  <c:v>312.799976002435</c:v>
                </c:pt>
                <c:pt idx="16">
                  <c:v>325.327972629954</c:v>
                </c:pt>
                <c:pt idx="17">
                  <c:v>338.431969038839</c:v>
                </c:pt>
                <c:pt idx="18">
                  <c:v>352.111965229092</c:v>
                </c:pt>
                <c:pt idx="19">
                  <c:v>366.367961200712</c:v>
                </c:pt>
                <c:pt idx="20">
                  <c:v>381.1999569537</c:v>
                </c:pt>
                <c:pt idx="21">
                  <c:v>396.607952488054</c:v>
                </c:pt>
                <c:pt idx="22">
                  <c:v>412.591947803776</c:v>
                </c:pt>
                <c:pt idx="23">
                  <c:v>429.151942900865</c:v>
                </c:pt>
                <c:pt idx="24">
                  <c:v>446.287937779321</c:v>
                </c:pt>
                <c:pt idx="25">
                  <c:v>463.999932439145</c:v>
                </c:pt>
                <c:pt idx="26">
                  <c:v>482.287926880336</c:v>
                </c:pt>
                <c:pt idx="27">
                  <c:v>501.151921102894</c:v>
                </c:pt>
                <c:pt idx="28">
                  <c:v>520.591915106819</c:v>
                </c:pt>
                <c:pt idx="29">
                  <c:v>540.607908892112</c:v>
                </c:pt>
                <c:pt idx="30">
                  <c:v>561.199902458772</c:v>
                </c:pt>
                <c:pt idx="31">
                  <c:v>582.367895806799</c:v>
                </c:pt>
                <c:pt idx="32">
                  <c:v>604.111888936193</c:v>
                </c:pt>
                <c:pt idx="33">
                  <c:v>626.431881846955</c:v>
                </c:pt>
                <c:pt idx="34">
                  <c:v>649.327874539083</c:v>
                </c:pt>
                <c:pt idx="35">
                  <c:v>672.799867012579</c:v>
                </c:pt>
                <c:pt idx="36">
                  <c:v>696.847859267443</c:v>
                </c:pt>
                <c:pt idx="37">
                  <c:v>721.471851303673</c:v>
                </c:pt>
                <c:pt idx="38">
                  <c:v>746.671843121271</c:v>
                </c:pt>
                <c:pt idx="39">
                  <c:v>772.447834720236</c:v>
                </c:pt>
                <c:pt idx="40">
                  <c:v>798.799826100569</c:v>
                </c:pt>
                <c:pt idx="41">
                  <c:v>825.727817262268</c:v>
                </c:pt>
                <c:pt idx="42">
                  <c:v>853.231808205335</c:v>
                </c:pt>
                <c:pt idx="43">
                  <c:v>881.311798929769</c:v>
                </c:pt>
                <c:pt idx="44">
                  <c:v>909.96778943557</c:v>
                </c:pt>
                <c:pt idx="45">
                  <c:v>939.199779722739</c:v>
                </c:pt>
                <c:pt idx="46">
                  <c:v>969.007769791274</c:v>
                </c:pt>
                <c:pt idx="47">
                  <c:v>999.391759641177</c:v>
                </c:pt>
                <c:pt idx="48">
                  <c:v>1030.35174927245</c:v>
                </c:pt>
                <c:pt idx="49">
                  <c:v>1061.88773868509</c:v>
                </c:pt>
                <c:pt idx="50">
                  <c:v>1093.99972787909</c:v>
                </c:pt>
                <c:pt idx="51">
                  <c:v>1126.68771685446</c:v>
                </c:pt>
                <c:pt idx="52">
                  <c:v>1159.9517056112</c:v>
                </c:pt>
                <c:pt idx="53">
                  <c:v>1193.79169414931</c:v>
                </c:pt>
                <c:pt idx="54">
                  <c:v>1228.20768246878</c:v>
                </c:pt>
                <c:pt idx="55">
                  <c:v>1263.19967056962</c:v>
                </c:pt>
                <c:pt idx="56">
                  <c:v>1298.76765845183</c:v>
                </c:pt>
                <c:pt idx="57">
                  <c:v>1334.91164611541</c:v>
                </c:pt>
                <c:pt idx="58">
                  <c:v>1371.63163356035</c:v>
                </c:pt>
                <c:pt idx="59">
                  <c:v>1408.92762078666</c:v>
                </c:pt>
                <c:pt idx="60">
                  <c:v>1446.79960779434</c:v>
                </c:pt>
                <c:pt idx="61">
                  <c:v>1485.24759458338</c:v>
                </c:pt>
                <c:pt idx="62">
                  <c:v>1524.27158115379</c:v>
                </c:pt>
                <c:pt idx="63">
                  <c:v>1563.87156750557</c:v>
                </c:pt>
                <c:pt idx="64">
                  <c:v>1604.04755363872</c:v>
                </c:pt>
                <c:pt idx="65">
                  <c:v>1644.79953955323</c:v>
                </c:pt>
                <c:pt idx="66">
                  <c:v>1686.12752524911</c:v>
                </c:pt>
                <c:pt idx="67">
                  <c:v>1728.03151072636</c:v>
                </c:pt>
                <c:pt idx="68">
                  <c:v>1770.51149598498</c:v>
                </c:pt>
                <c:pt idx="69">
                  <c:v>1813.56748102496</c:v>
                </c:pt>
                <c:pt idx="70">
                  <c:v>1857.19946584631</c:v>
                </c:pt>
                <c:pt idx="71">
                  <c:v>1901.40745044902</c:v>
                </c:pt>
                <c:pt idx="72">
                  <c:v>1946.19143483311</c:v>
                </c:pt>
                <c:pt idx="73">
                  <c:v>1991.55141899856</c:v>
                </c:pt>
                <c:pt idx="74">
                  <c:v>2037.48740294538</c:v>
                </c:pt>
                <c:pt idx="75">
                  <c:v>2083.99938667357</c:v>
                </c:pt>
                <c:pt idx="76">
                  <c:v>2131.08737018312</c:v>
                </c:pt>
                <c:pt idx="77">
                  <c:v>2178.75135347404</c:v>
                </c:pt>
                <c:pt idx="78">
                  <c:v>2226.99133654633</c:v>
                </c:pt>
                <c:pt idx="79">
                  <c:v>2275.80731939998</c:v>
                </c:pt>
                <c:pt idx="80">
                  <c:v>2325.199302035</c:v>
                </c:pt>
                <c:pt idx="81">
                  <c:v>2375.16728445139</c:v>
                </c:pt>
                <c:pt idx="82">
                  <c:v>2425.71126664915</c:v>
                </c:pt>
                <c:pt idx="83">
                  <c:v>2476.83124862827</c:v>
                </c:pt>
                <c:pt idx="84">
                  <c:v>2528.52723038877</c:v>
                </c:pt>
                <c:pt idx="85">
                  <c:v>2580.79921193062</c:v>
                </c:pt>
                <c:pt idx="86">
                  <c:v>2633.64719325385</c:v>
                </c:pt>
                <c:pt idx="87">
                  <c:v>2687.07117435844</c:v>
                </c:pt>
                <c:pt idx="88">
                  <c:v>2741.0711552444</c:v>
                </c:pt>
                <c:pt idx="89">
                  <c:v>2795.64713591173</c:v>
                </c:pt>
                <c:pt idx="90">
                  <c:v>2850.79911636042</c:v>
                </c:pt>
                <c:pt idx="91">
                  <c:v>2906.52709659049</c:v>
                </c:pt>
                <c:pt idx="92">
                  <c:v>2962.83107660192</c:v>
                </c:pt>
                <c:pt idx="93">
                  <c:v>3019.71105639471</c:v>
                </c:pt>
                <c:pt idx="94">
                  <c:v>3077.16703596888</c:v>
                </c:pt>
                <c:pt idx="95">
                  <c:v>3135.19901532441</c:v>
                </c:pt>
                <c:pt idx="96">
                  <c:v>3193.8069944613</c:v>
                </c:pt>
                <c:pt idx="97">
                  <c:v>3252.99097337957</c:v>
                </c:pt>
                <c:pt idx="98">
                  <c:v>3312.7509520792</c:v>
                </c:pt>
                <c:pt idx="99">
                  <c:v>3373.0869305602</c:v>
                </c:pt>
                <c:pt idx="100">
                  <c:v>3433.99890882257</c:v>
                </c:pt>
                <c:pt idx="101">
                  <c:v>3495.4868868663</c:v>
                </c:pt>
                <c:pt idx="102">
                  <c:v>3557.55086469141</c:v>
                </c:pt>
                <c:pt idx="103">
                  <c:v>3620.19084229787</c:v>
                </c:pt>
                <c:pt idx="104">
                  <c:v>3683.40681968571</c:v>
                </c:pt>
                <c:pt idx="105">
                  <c:v>3747.19879685491</c:v>
                </c:pt>
                <c:pt idx="106">
                  <c:v>3811.56677380549</c:v>
                </c:pt>
                <c:pt idx="107">
                  <c:v>3876.51075053742</c:v>
                </c:pt>
                <c:pt idx="108">
                  <c:v>3942.03072705073</c:v>
                </c:pt>
                <c:pt idx="109">
                  <c:v>4008.1267033454</c:v>
                </c:pt>
                <c:pt idx="110">
                  <c:v>4074.79867942144</c:v>
                </c:pt>
                <c:pt idx="111">
                  <c:v>4142.04665527885</c:v>
                </c:pt>
                <c:pt idx="112">
                  <c:v>4209.87063091762</c:v>
                </c:pt>
                <c:pt idx="113">
                  <c:v>4278.27060633776</c:v>
                </c:pt>
                <c:pt idx="114">
                  <c:v>4347.24658153927</c:v>
                </c:pt>
                <c:pt idx="115">
                  <c:v>4416.79855652215</c:v>
                </c:pt>
                <c:pt idx="116">
                  <c:v>4486.92653128639</c:v>
                </c:pt>
                <c:pt idx="117">
                  <c:v>4557.630505832</c:v>
                </c:pt>
                <c:pt idx="118">
                  <c:v>4628.91048015898</c:v>
                </c:pt>
                <c:pt idx="119">
                  <c:v>4700.76645426732</c:v>
                </c:pt>
                <c:pt idx="120">
                  <c:v>4773.19842815704</c:v>
                </c:pt>
                <c:pt idx="121">
                  <c:v>4846.20640182811</c:v>
                </c:pt>
                <c:pt idx="122">
                  <c:v>4919.79037528056</c:v>
                </c:pt>
                <c:pt idx="123">
                  <c:v>4993.95034851438</c:v>
                </c:pt>
                <c:pt idx="124">
                  <c:v>5068.68632152956</c:v>
                </c:pt>
                <c:pt idx="125">
                  <c:v>5143.99829432611</c:v>
                </c:pt>
                <c:pt idx="126">
                  <c:v>5219.88626690402</c:v>
                </c:pt>
                <c:pt idx="127">
                  <c:v>5296.3502392633</c:v>
                </c:pt>
                <c:pt idx="128">
                  <c:v>5373.39021140395</c:v>
                </c:pt>
                <c:pt idx="129">
                  <c:v>5451.00618332597</c:v>
                </c:pt>
                <c:pt idx="130">
                  <c:v>5529.19815502936</c:v>
                </c:pt>
                <c:pt idx="131">
                  <c:v>5607.96612651411</c:v>
                </c:pt>
                <c:pt idx="132">
                  <c:v>5687.31009778023</c:v>
                </c:pt>
                <c:pt idx="133">
                  <c:v>5767.23006882771</c:v>
                </c:pt>
                <c:pt idx="134">
                  <c:v>5847.72603965657</c:v>
                </c:pt>
                <c:pt idx="135">
                  <c:v>5928.79801026679</c:v>
                </c:pt>
                <c:pt idx="136">
                  <c:v>6010.44598065837</c:v>
                </c:pt>
                <c:pt idx="137">
                  <c:v>6092.66995083133</c:v>
                </c:pt>
                <c:pt idx="138">
                  <c:v>6175.46992078565</c:v>
                </c:pt>
                <c:pt idx="139">
                  <c:v>6258.84589052134</c:v>
                </c:pt>
                <c:pt idx="140">
                  <c:v>6342.7978600384</c:v>
                </c:pt>
                <c:pt idx="141">
                  <c:v>6427.32582933682</c:v>
                </c:pt>
                <c:pt idx="142">
                  <c:v>6512.42979841662</c:v>
                </c:pt>
                <c:pt idx="143">
                  <c:v>6598.10976727778</c:v>
                </c:pt>
                <c:pt idx="144">
                  <c:v>6684.3657359203</c:v>
                </c:pt>
                <c:pt idx="145">
                  <c:v>6771.19770434419</c:v>
                </c:pt>
                <c:pt idx="146">
                  <c:v>6858.60567254945</c:v>
                </c:pt>
                <c:pt idx="147">
                  <c:v>6946.58964053608</c:v>
                </c:pt>
                <c:pt idx="148">
                  <c:v>7035.14960830408</c:v>
                </c:pt>
                <c:pt idx="149">
                  <c:v>7124.28557585344</c:v>
                </c:pt>
                <c:pt idx="150">
                  <c:v>7213.997543184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Front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-Front'!$C$29:$C$179</c:f>
              <c:numCache>
                <c:formatCode>General</c:formatCode>
                <c:ptCount val="151"/>
                <c:pt idx="0">
                  <c:v>382.801024492851</c:v>
                </c:pt>
                <c:pt idx="1">
                  <c:v>210.265050722502</c:v>
                </c:pt>
                <c:pt idx="2">
                  <c:v>213.234210752213</c:v>
                </c:pt>
                <c:pt idx="3">
                  <c:v>215.453125973441</c:v>
                </c:pt>
                <c:pt idx="4">
                  <c:v>218.457711235878</c:v>
                </c:pt>
                <c:pt idx="5">
                  <c:v>222.225332945952</c:v>
                </c:pt>
                <c:pt idx="6">
                  <c:v>226.738995663193</c:v>
                </c:pt>
                <c:pt idx="7">
                  <c:v>231.985137423846</c:v>
                </c:pt>
                <c:pt idx="8">
                  <c:v>237.952504366149</c:v>
                </c:pt>
                <c:pt idx="9">
                  <c:v>244.631498440351</c:v>
                </c:pt>
                <c:pt idx="10">
                  <c:v>252.013765786668</c:v>
                </c:pt>
                <c:pt idx="11">
                  <c:v>260.09192054488</c:v>
                </c:pt>
                <c:pt idx="12">
                  <c:v>268.859350698091</c:v>
                </c:pt>
                <c:pt idx="13">
                  <c:v>278.310076488245</c:v>
                </c:pt>
                <c:pt idx="14">
                  <c:v>288.438644061961</c:v>
                </c:pt>
                <c:pt idx="15">
                  <c:v>299.240043599678</c:v>
                </c:pt>
                <c:pt idx="16">
                  <c:v>310.709644981063</c:v>
                </c:pt>
                <c:pt idx="17">
                  <c:v>322.843146335239</c:v>
                </c:pt>
                <c:pt idx="18">
                  <c:v>335.636532267098</c:v>
                </c:pt>
                <c:pt idx="19">
                  <c:v>349.086039488783</c:v>
                </c:pt>
                <c:pt idx="20">
                  <c:v>363.188128212933</c:v>
                </c:pt>
                <c:pt idx="21">
                  <c:v>377.939458094922</c:v>
                </c:pt>
                <c:pt idx="22">
                  <c:v>393.33686781354</c:v>
                </c:pt>
                <c:pt idx="23">
                  <c:v>409.377357595824</c:v>
                </c:pt>
                <c:pt idx="24">
                  <c:v>426.058074149301</c:v>
                </c:pt>
                <c:pt idx="25">
                  <c:v>443.376297581489</c:v>
                </c:pt>
                <c:pt idx="26">
                  <c:v>461.329429974028</c:v>
                </c:pt>
                <c:pt idx="27">
                  <c:v>479.914985345366</c:v>
                </c:pt>
                <c:pt idx="28">
                  <c:v>499.130580787177</c:v>
                </c:pt>
                <c:pt idx="29">
                  <c:v>518.973928599509</c:v>
                </c:pt>
                <c:pt idx="30">
                  <c:v>539.442829281016</c:v>
                </c:pt>
                <c:pt idx="31">
                  <c:v>560.53516525545</c:v>
                </c:pt>
                <c:pt idx="32">
                  <c:v>582.248895235451</c:v>
                </c:pt>
                <c:pt idx="33">
                  <c:v>604.582049140723</c:v>
                </c:pt>
                <c:pt idx="34">
                  <c:v>627.532723500664</c:v>
                </c:pt>
                <c:pt idx="35">
                  <c:v>651.099077282187</c:v>
                </c:pt>
                <c:pt idx="36">
                  <c:v>675.279328092213</c:v>
                </c:pt>
                <c:pt idx="37">
                  <c:v>700.071748711586</c:v>
                </c:pt>
                <c:pt idx="38">
                  <c:v>725.474663923191</c:v>
                </c:pt>
                <c:pt idx="39">
                  <c:v>751.486447602128</c:v>
                </c:pt>
                <c:pt idx="40">
                  <c:v>778.105520040034</c:v>
                </c:pt>
                <c:pt idx="41">
                  <c:v>805.330345479281</c:v>
                </c:pt>
                <c:pt idx="42">
                  <c:v>833.159429835788</c:v>
                </c:pt>
                <c:pt idx="43">
                  <c:v>861.59131859184</c:v>
                </c:pt>
                <c:pt idx="44">
                  <c:v>890.62459484251</c:v>
                </c:pt>
                <c:pt idx="45">
                  <c:v>920.257877481222</c:v>
                </c:pt>
                <c:pt idx="46">
                  <c:v>950.489819511631</c:v>
                </c:pt>
                <c:pt idx="47">
                  <c:v>981.319106474452</c:v>
                </c:pt>
                <c:pt idx="48">
                  <c:v>1012.7444549791</c:v>
                </c:pt>
                <c:pt idx="49">
                  <c:v>1044.76461133112</c:v>
                </c:pt>
                <c:pt idx="50">
                  <c:v>1077.37835024725</c:v>
                </c:pt>
                <c:pt idx="51">
                  <c:v>1110.58447365098</c:v>
                </c:pt>
                <c:pt idx="52">
                  <c:v>1144.38180954192</c:v>
                </c:pt>
                <c:pt idx="53">
                  <c:v>1178.76921093326</c:v>
                </c:pt>
                <c:pt idx="54">
                  <c:v>1213.74555485189</c:v>
                </c:pt>
                <c:pt idx="55">
                  <c:v>1249.30974139643</c:v>
                </c:pt>
                <c:pt idx="56">
                  <c:v>1285.46069284882</c:v>
                </c:pt>
                <c:pt idx="57">
                  <c:v>1322.19735283551</c:v>
                </c:pt>
                <c:pt idx="58">
                  <c:v>1359.51868553461</c:v>
                </c:pt>
                <c:pt idx="59">
                  <c:v>1397.42367492579</c:v>
                </c:pt>
                <c:pt idx="60">
                  <c:v>1435.91132407995</c:v>
                </c:pt>
                <c:pt idx="61">
                  <c:v>1474.98065448577</c:v>
                </c:pt>
                <c:pt idx="62">
                  <c:v>1514.63070541085</c:v>
                </c:pt>
                <c:pt idx="63">
                  <c:v>1554.86053329498</c:v>
                </c:pt>
                <c:pt idx="64">
                  <c:v>1595.6692111735</c:v>
                </c:pt>
                <c:pt idx="65">
                  <c:v>1637.05582812883</c:v>
                </c:pt>
                <c:pt idx="66">
                  <c:v>1679.01948876826</c:v>
                </c:pt>
                <c:pt idx="67">
                  <c:v>1721.55931272655</c:v>
                </c:pt>
                <c:pt idx="68">
                  <c:v>1764.67443419163</c:v>
                </c:pt>
                <c:pt idx="69">
                  <c:v>1808.3640014521</c:v>
                </c:pt>
                <c:pt idx="70">
                  <c:v>1852.62717646518</c:v>
                </c:pt>
                <c:pt idx="71">
                  <c:v>1897.46313444397</c:v>
                </c:pt>
                <c:pt idx="72">
                  <c:v>1942.87106346274</c:v>
                </c:pt>
                <c:pt idx="73">
                  <c:v>1988.85016407949</c:v>
                </c:pt>
                <c:pt idx="74">
                  <c:v>2035.39964897447</c:v>
                </c:pt>
                <c:pt idx="75">
                  <c:v>2082.51874260407</c:v>
                </c:pt>
                <c:pt idx="76">
                  <c:v>2130.20668086903</c:v>
                </c:pt>
                <c:pt idx="77">
                  <c:v>2178.46271079628</c:v>
                </c:pt>
                <c:pt idx="78">
                  <c:v>2227.28609023369</c:v>
                </c:pt>
                <c:pt idx="79">
                  <c:v>2276.67608755702</c:v>
                </c:pt>
                <c:pt idx="80">
                  <c:v>2326.63198138839</c:v>
                </c:pt>
                <c:pt idx="81">
                  <c:v>2377.1530603258</c:v>
                </c:pt>
                <c:pt idx="82">
                  <c:v>2428.23862268299</c:v>
                </c:pt>
                <c:pt idx="83">
                  <c:v>2479.88797623923</c:v>
                </c:pt>
                <c:pt idx="84">
                  <c:v>2532.10043799851</c:v>
                </c:pt>
                <c:pt idx="85">
                  <c:v>2584.87533395766</c:v>
                </c:pt>
                <c:pt idx="86">
                  <c:v>2638.21199888292</c:v>
                </c:pt>
                <c:pt idx="87">
                  <c:v>2692.1097760947</c:v>
                </c:pt>
                <c:pt idx="88">
                  <c:v>2746.56801726002</c:v>
                </c:pt>
                <c:pt idx="89">
                  <c:v>2801.58608219223</c:v>
                </c:pt>
                <c:pt idx="90">
                  <c:v>2857.16333865784</c:v>
                </c:pt>
                <c:pt idx="91">
                  <c:v>2913.29916218997</c:v>
                </c:pt>
                <c:pt idx="92">
                  <c:v>2969.99293590824</c:v>
                </c:pt>
                <c:pt idx="93">
                  <c:v>3027.24405034472</c:v>
                </c:pt>
                <c:pt idx="94">
                  <c:v>3085.05190327571</c:v>
                </c:pt>
                <c:pt idx="95">
                  <c:v>3143.41589955914</c:v>
                </c:pt>
                <c:pt idx="96">
                  <c:v>3202.33545097723</c:v>
                </c:pt>
                <c:pt idx="97">
                  <c:v>3261.80997608434</c:v>
                </c:pt>
                <c:pt idx="98">
                  <c:v>3321.83890005963</c:v>
                </c:pt>
                <c:pt idx="99">
                  <c:v>3382.42165456442</c:v>
                </c:pt>
                <c:pt idx="100">
                  <c:v>3443.5576776041</c:v>
                </c:pt>
                <c:pt idx="101">
                  <c:v>3505.24641339426</c:v>
                </c:pt>
                <c:pt idx="102">
                  <c:v>3567.48731223098</c:v>
                </c:pt>
                <c:pt idx="103">
                  <c:v>3630.27983036507</c:v>
                </c:pt>
                <c:pt idx="104">
                  <c:v>3693.62342988017</c:v>
                </c:pt>
                <c:pt idx="105">
                  <c:v>3757.51757857438</c:v>
                </c:pt>
                <c:pt idx="106">
                  <c:v>3821.96174984553</c:v>
                </c:pt>
                <c:pt idx="107">
                  <c:v>3886.95542257973</c:v>
                </c:pt>
                <c:pt idx="108">
                  <c:v>3952.49808104321</c:v>
                </c:pt>
                <c:pt idx="109">
                  <c:v>4018.58921477724</c:v>
                </c:pt>
                <c:pt idx="110">
                  <c:v>4085.22831849611</c:v>
                </c:pt>
                <c:pt idx="111">
                  <c:v>4152.41489198793</c:v>
                </c:pt>
                <c:pt idx="112">
                  <c:v>4220.14844001823</c:v>
                </c:pt>
                <c:pt idx="113">
                  <c:v>4288.4284722363</c:v>
                </c:pt>
                <c:pt idx="114">
                  <c:v>4357.25450308403</c:v>
                </c:pt>
                <c:pt idx="115">
                  <c:v>4426.62605170725</c:v>
                </c:pt>
                <c:pt idx="116">
                  <c:v>4496.54264186953</c:v>
                </c:pt>
                <c:pt idx="117">
                  <c:v>4567.00380186825</c:v>
                </c:pt>
                <c:pt idx="118">
                  <c:v>4638.00906445285</c:v>
                </c:pt>
                <c:pt idx="119">
                  <c:v>4709.55796674538</c:v>
                </c:pt>
                <c:pt idx="120">
                  <c:v>4781.65005016295</c:v>
                </c:pt>
                <c:pt idx="121">
                  <c:v>4854.28486034235</c:v>
                </c:pt>
                <c:pt idx="122">
                  <c:v>4927.46194706649</c:v>
                </c:pt>
                <c:pt idx="123">
                  <c:v>5001.18086419279</c:v>
                </c:pt>
                <c:pt idx="124">
                  <c:v>5075.44116958334</c:v>
                </c:pt>
                <c:pt idx="125">
                  <c:v>5150.24242503687</c:v>
                </c:pt>
                <c:pt idx="126">
                  <c:v>5225.5841962223</c:v>
                </c:pt>
                <c:pt idx="127">
                  <c:v>5301.46605261406</c:v>
                </c:pt>
                <c:pt idx="128">
                  <c:v>5377.88756742894</c:v>
                </c:pt>
                <c:pt idx="129">
                  <c:v>5454.84831756442</c:v>
                </c:pt>
                <c:pt idx="130">
                  <c:v>5532.34788353859</c:v>
                </c:pt>
                <c:pt idx="131">
                  <c:v>5610.38584943144</c:v>
                </c:pt>
                <c:pt idx="132">
                  <c:v>5688.96180282756</c:v>
                </c:pt>
                <c:pt idx="133">
                  <c:v>5768.07533476018</c:v>
                </c:pt>
                <c:pt idx="134">
                  <c:v>5847.72603965657</c:v>
                </c:pt>
                <c:pt idx="135">
                  <c:v>5927.91351528461</c:v>
                </c:pt>
                <c:pt idx="136">
                  <c:v>6008.63736270072</c:v>
                </c:pt>
                <c:pt idx="137">
                  <c:v>6089.89718619883</c:v>
                </c:pt>
                <c:pt idx="138">
                  <c:v>6171.69259326066</c:v>
                </c:pt>
                <c:pt idx="139">
                  <c:v>6254.023194507</c:v>
                </c:pt>
                <c:pt idx="140">
                  <c:v>6336.88860365017</c:v>
                </c:pt>
                <c:pt idx="141">
                  <c:v>6420.28843744744</c:v>
                </c:pt>
                <c:pt idx="142">
                  <c:v>6504.22231565561</c:v>
                </c:pt>
                <c:pt idx="143">
                  <c:v>6588.68986098643</c:v>
                </c:pt>
                <c:pt idx="144">
                  <c:v>6673.69069906312</c:v>
                </c:pt>
                <c:pt idx="145">
                  <c:v>6759.22445837776</c:v>
                </c:pt>
                <c:pt idx="146">
                  <c:v>6845.29077024958</c:v>
                </c:pt>
                <c:pt idx="147">
                  <c:v>6931.88926878424</c:v>
                </c:pt>
                <c:pt idx="148">
                  <c:v>7019.01959083383</c:v>
                </c:pt>
                <c:pt idx="149">
                  <c:v>7106.68137595782</c:v>
                </c:pt>
                <c:pt idx="150">
                  <c:v>7194.87426638476</c:v>
                </c:pt>
              </c:numCache>
            </c:numRef>
          </c:yVal>
          <c:smooth val="1"/>
        </c:ser>
        <c:axId val="79049664"/>
        <c:axId val="84896390"/>
      </c:scatterChart>
      <c:valAx>
        <c:axId val="79049664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390"/>
        <c:crossesAt val="0"/>
        <c:crossBetween val="midCat"/>
        <c:majorUnit val="10"/>
        <c:minorUnit val="5"/>
      </c:valAx>
      <c:valAx>
        <c:axId val="8489639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64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-Front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-Front'!$E$31:$E$179</c:f>
              <c:numCache>
                <c:formatCode>General</c:formatCode>
                <c:ptCount val="149"/>
                <c:pt idx="0">
                  <c:v>5.37786174875104</c:v>
                </c:pt>
                <c:pt idx="1">
                  <c:v>3.88690334109725</c:v>
                </c:pt>
                <c:pt idx="2">
                  <c:v>2.55845442421595</c:v>
                </c:pt>
                <c:pt idx="3">
                  <c:v>1.38017120219504</c:v>
                </c:pt>
                <c:pt idx="4">
                  <c:v>0.341198381533262</c:v>
                </c:pt>
                <c:pt idx="5">
                  <c:v>-0.568705302541284</c:v>
                </c:pt>
                <c:pt idx="6">
                  <c:v>-1.35947519834372</c:v>
                </c:pt>
                <c:pt idx="7">
                  <c:v>-2.04081776019348</c:v>
                </c:pt>
                <c:pt idx="8">
                  <c:v>-2.62218859033091</c:v>
                </c:pt>
                <c:pt idx="9">
                  <c:v>-3.11273213295832</c:v>
                </c:pt>
                <c:pt idx="10">
                  <c:v>-3.52121298333991</c:v>
                </c:pt>
                <c:pt idx="11">
                  <c:v>-3.85595369977033</c:v>
                </c:pt>
                <c:pt idx="12">
                  <c:v>-4.12478592315117</c:v>
                </c:pt>
                <c:pt idx="13">
                  <c:v>-4.3350170853761</c:v>
                </c:pt>
                <c:pt idx="14">
                  <c:v>-4.49341245719396</c:v>
                </c:pt>
                <c:pt idx="15">
                  <c:v>-4.60619094226611</c:v>
                </c:pt>
                <c:pt idx="16">
                  <c:v>-4.67903240700002</c:v>
                </c:pt>
                <c:pt idx="17">
                  <c:v>-4.71709416273472</c:v>
                </c:pt>
                <c:pt idx="18">
                  <c:v>-4.72503430606487</c:v>
                </c:pt>
                <c:pt idx="19">
                  <c:v>-4.70703985535808</c:v>
                </c:pt>
                <c:pt idx="20">
                  <c:v>-4.66685791924213</c:v>
                </c:pt>
                <c:pt idx="21">
                  <c:v>-4.60782844681393</c:v>
                </c:pt>
                <c:pt idx="22">
                  <c:v>-4.53291740993081</c:v>
                </c:pt>
                <c:pt idx="23">
                  <c:v>-4.44474953891518</c:v>
                </c:pt>
                <c:pt idx="24">
                  <c:v>-4.34563996695451</c:v>
                </c:pt>
                <c:pt idx="25">
                  <c:v>-4.2376243337133</c:v>
                </c:pt>
                <c:pt idx="26">
                  <c:v>-4.12248705691838</c:v>
                </c:pt>
                <c:pt idx="27">
                  <c:v>-4.00178760553807</c:v>
                </c:pt>
                <c:pt idx="28">
                  <c:v>-3.87688470408348</c:v>
                </c:pt>
                <c:pt idx="29">
                  <c:v>-3.74895846913096</c:v>
                </c:pt>
                <c:pt idx="30">
                  <c:v>-3.61903053079151</c:v>
                </c:pt>
                <c:pt idx="31">
                  <c:v>-3.4879822275026</c:v>
                </c:pt>
                <c:pt idx="32">
                  <c:v>-3.35657098563499</c:v>
                </c:pt>
                <c:pt idx="33">
                  <c:v>-3.22544500889247</c:v>
                </c:pt>
                <c:pt idx="34">
                  <c:v>-3.09515640873227</c:v>
                </c:pt>
                <c:pt idx="35">
                  <c:v>-2.96617290798226</c:v>
                </c:pt>
                <c:pt idx="36">
                  <c:v>-2.83888824700691</c:v>
                </c:pt>
                <c:pt idx="37">
                  <c:v>-2.71363141637908</c:v>
                </c:pt>
                <c:pt idx="38">
                  <c:v>-2.59067483296235</c:v>
                </c:pt>
                <c:pt idx="39">
                  <c:v>-2.47024156829492</c:v>
                </c:pt>
                <c:pt idx="40">
                  <c:v>-2.35251172969821</c:v>
                </c:pt>
                <c:pt idx="41">
                  <c:v>-2.23762808598239</c:v>
                </c:pt>
                <c:pt idx="42">
                  <c:v>-2.12570102124806</c:v>
                </c:pt>
                <c:pt idx="43">
                  <c:v>-2.01681289225904</c:v>
                </c:pt>
                <c:pt idx="44">
                  <c:v>-1.91102185729969</c:v>
                </c:pt>
                <c:pt idx="45">
                  <c:v>-1.80836523739338</c:v>
                </c:pt>
                <c:pt idx="46">
                  <c:v>-1.70886246427757</c:v>
                </c:pt>
                <c:pt idx="47">
                  <c:v>-1.61251766360617</c:v>
                </c:pt>
                <c:pt idx="48">
                  <c:v>-1.51932191647446</c:v>
                </c:pt>
                <c:pt idx="49">
                  <c:v>-1.42925523750647</c:v>
                </c:pt>
                <c:pt idx="50">
                  <c:v>-1.34228830338067</c:v>
                </c:pt>
                <c:pt idx="51">
                  <c:v>-1.25838396176427</c:v>
                </c:pt>
                <c:pt idx="52">
                  <c:v>-1.17749854713682</c:v>
                </c:pt>
                <c:pt idx="53">
                  <c:v>-1.09958302688037</c:v>
                </c:pt>
                <c:pt idx="54">
                  <c:v>-1.02458399825483</c:v>
                </c:pt>
                <c:pt idx="55">
                  <c:v>-0.952444554431282</c:v>
                </c:pt>
                <c:pt idx="56">
                  <c:v>-0.883105035591941</c:v>
                </c:pt>
                <c:pt idx="57">
                  <c:v>-0.816503679191398</c:v>
                </c:pt>
                <c:pt idx="58">
                  <c:v>-0.752577181782853</c:v>
                </c:pt>
                <c:pt idx="59">
                  <c:v>-0.691261183323907</c:v>
                </c:pt>
                <c:pt idx="60">
                  <c:v>-0.632490683559263</c:v>
                </c:pt>
                <c:pt idx="61">
                  <c:v>-0.576200398921732</c:v>
                </c:pt>
                <c:pt idx="62">
                  <c:v>-0.522325067371424</c:v>
                </c:pt>
                <c:pt idx="63">
                  <c:v>-0.470799707696147</c:v>
                </c:pt>
                <c:pt idx="64">
                  <c:v>-0.421559839004845</c:v>
                </c:pt>
                <c:pt idx="65">
                  <c:v>-0.374541665452236</c:v>
                </c:pt>
                <c:pt idx="66">
                  <c:v>-0.329682230620034</c:v>
                </c:pt>
                <c:pt idx="67">
                  <c:v>-0.286919545443039</c:v>
                </c:pt>
                <c:pt idx="68">
                  <c:v>-0.246192693095566</c:v>
                </c:pt>
                <c:pt idx="69">
                  <c:v>-0.20744191383744</c:v>
                </c:pt>
                <c:pt idx="70">
                  <c:v>-0.170608672453344</c:v>
                </c:pt>
                <c:pt idx="71">
                  <c:v>-0.135635710597582</c:v>
                </c:pt>
                <c:pt idx="72">
                  <c:v>-0.102467086073373</c:v>
                </c:pt>
                <c:pt idx="73">
                  <c:v>-0.0710482008277704</c:v>
                </c:pt>
                <c:pt idx="74">
                  <c:v>-0.0413258192231411</c:v>
                </c:pt>
                <c:pt idx="75">
                  <c:v>-0.0132480779552393</c:v>
                </c:pt>
                <c:pt idx="76">
                  <c:v>0.0132355111818774</c:v>
                </c:pt>
                <c:pt idx="77">
                  <c:v>0.0381740646334662</c:v>
                </c:pt>
                <c:pt idx="78">
                  <c:v>0.061615335603112</c:v>
                </c:pt>
                <c:pt idx="79">
                  <c:v>0.0836057269484526</c:v>
                </c:pt>
                <c:pt idx="80">
                  <c:v>0.104190307749516</c:v>
                </c:pt>
                <c:pt idx="81">
                  <c:v>0.123412832935106</c:v>
                </c:pt>
                <c:pt idx="82">
                  <c:v>0.141315765430731</c:v>
                </c:pt>
                <c:pt idx="83">
                  <c:v>0.157940300360836</c:v>
                </c:pt>
                <c:pt idx="84">
                  <c:v>0.1733263908985</c:v>
                </c:pt>
                <c:pt idx="85">
                  <c:v>0.187512775409274</c:v>
                </c:pt>
                <c:pt idx="86">
                  <c:v>0.20053700558285</c:v>
                </c:pt>
                <c:pt idx="87">
                  <c:v>0.212435475286385</c:v>
                </c:pt>
                <c:pt idx="88">
                  <c:v>0.223243449911656</c:v>
                </c:pt>
                <c:pt idx="89">
                  <c:v>0.232995096017646</c:v>
                </c:pt>
                <c:pt idx="90">
                  <c:v>0.241723511099905</c:v>
                </c:pt>
                <c:pt idx="91">
                  <c:v>0.249460753341005</c:v>
                </c:pt>
                <c:pt idx="92">
                  <c:v>0.256237871219434</c:v>
                </c:pt>
                <c:pt idx="93">
                  <c:v>0.262084932872503</c:v>
                </c:pt>
                <c:pt idx="94">
                  <c:v>0.26703105512387</c:v>
                </c:pt>
                <c:pt idx="95">
                  <c:v>0.271104432103981</c:v>
                </c:pt>
                <c:pt idx="96">
                  <c:v>0.274332363400931</c:v>
                </c:pt>
                <c:pt idx="97">
                  <c:v>0.276741281692039</c:v>
                </c:pt>
                <c:pt idx="98">
                  <c:v>0.278356779816568</c:v>
                </c:pt>
                <c:pt idx="99">
                  <c:v>0.279203637256642</c:v>
                </c:pt>
                <c:pt idx="100">
                  <c:v>0.279305846001859</c:v>
                </c:pt>
                <c:pt idx="101">
                  <c:v>0.278686635779564</c:v>
                </c:pt>
                <c:pt idx="102">
                  <c:v>0.277368498637093</c:v>
                </c:pt>
                <c:pt idx="103">
                  <c:v>0.275373212868421</c:v>
                </c:pt>
                <c:pt idx="104">
                  <c:v>0.272721866280378</c:v>
                </c:pt>
                <c:pt idx="105">
                  <c:v>0.269434878798179</c:v>
                </c:pt>
                <c:pt idx="106">
                  <c:v>0.265532024411971</c:v>
                </c:pt>
                <c:pt idx="107">
                  <c:v>0.261032452469884</c:v>
                </c:pt>
                <c:pt idx="108">
                  <c:v>0.25595470832328</c:v>
                </c:pt>
                <c:pt idx="109">
                  <c:v>0.25031675333419</c:v>
                </c:pt>
                <c:pt idx="110">
                  <c:v>0.244135984254009</c:v>
                </c:pt>
                <c:pt idx="111">
                  <c:v>0.237429251985465</c:v>
                </c:pt>
                <c:pt idx="112">
                  <c:v>0.230212879739898</c:v>
                </c:pt>
                <c:pt idx="113">
                  <c:v>0.2225026806031</c:v>
                </c:pt>
                <c:pt idx="114">
                  <c:v>0.214313974523348</c:v>
                </c:pt>
                <c:pt idx="115">
                  <c:v>0.205661604736313</c:v>
                </c:pt>
                <c:pt idx="116">
                  <c:v>0.196559953640795</c:v>
                </c:pt>
                <c:pt idx="117">
                  <c:v>0.187022958140722</c:v>
                </c:pt>
                <c:pt idx="118">
                  <c:v>0.177064124467585</c:v>
                </c:pt>
                <c:pt idx="119">
                  <c:v>0.166696542499472</c:v>
                </c:pt>
                <c:pt idx="120">
                  <c:v>0.155932899590027</c:v>
                </c:pt>
                <c:pt idx="121">
                  <c:v>0.144785493923874</c:v>
                </c:pt>
                <c:pt idx="122">
                  <c:v>0.133266247411969</c:v>
                </c:pt>
                <c:pt idx="123">
                  <c:v>0.121386718141999</c:v>
                </c:pt>
                <c:pt idx="124">
                  <c:v>0.109158112398035</c:v>
                </c:pt>
                <c:pt idx="125">
                  <c:v>0.0965912962635229</c:v>
                </c:pt>
                <c:pt idx="126">
                  <c:v>0.0836968068211696</c:v>
                </c:pt>
                <c:pt idx="127">
                  <c:v>0.0704848629635133</c:v>
                </c:pt>
                <c:pt idx="128">
                  <c:v>0.0569653758270465</c:v>
                </c:pt>
                <c:pt idx="129">
                  <c:v>0.0431479588632171</c:v>
                </c:pt>
                <c:pt idx="130">
                  <c:v>0.0290419375580396</c:v>
                </c:pt>
                <c:pt idx="131">
                  <c:v>0.014656358813155</c:v>
                </c:pt>
                <c:pt idx="132">
                  <c:v>0</c:v>
                </c:pt>
                <c:pt idx="133">
                  <c:v>-0.0149186223015453</c:v>
                </c:pt>
                <c:pt idx="134">
                  <c:v>-0.0300912438690225</c:v>
                </c:pt>
                <c:pt idx="135">
                  <c:v>-0.0455098446966071</c:v>
                </c:pt>
                <c:pt idx="136">
                  <c:v>-0.0611666411373796</c:v>
                </c:pt>
                <c:pt idx="137">
                  <c:v>-0.0770540783189069</c:v>
                </c:pt>
                <c:pt idx="138">
                  <c:v>-0.0931648228215398</c:v>
                </c:pt>
                <c:pt idx="139">
                  <c:v>-0.109491755611014</c:v>
                </c:pt>
                <c:pt idx="140">
                  <c:v>-0.126027965215079</c:v>
                </c:pt>
                <c:pt idx="141">
                  <c:v>-0.142766741136385</c:v>
                </c:pt>
                <c:pt idx="142">
                  <c:v>-0.159701567492246</c:v>
                </c:pt>
                <c:pt idx="143">
                  <c:v>-0.176826116873792</c:v>
                </c:pt>
                <c:pt idx="144">
                  <c:v>-0.194134244415987</c:v>
                </c:pt>
                <c:pt idx="145">
                  <c:v>-0.211619982070919</c:v>
                </c:pt>
                <c:pt idx="146">
                  <c:v>-0.229277533077707</c:v>
                </c:pt>
                <c:pt idx="147">
                  <c:v>-0.247101266620842</c:v>
                </c:pt>
                <c:pt idx="148">
                  <c:v>-0.265085712670908</c:v>
                </c:pt>
              </c:numCache>
            </c:numRef>
          </c:yVal>
          <c:smooth val="1"/>
        </c:ser>
        <c:axId val="78736853"/>
        <c:axId val="6545313"/>
      </c:scatterChart>
      <c:valAx>
        <c:axId val="78736853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13"/>
        <c:crossesAt val="0"/>
        <c:crossBetween val="midCat"/>
        <c:majorUnit val="10"/>
        <c:minorUnit val="5"/>
      </c:valAx>
      <c:valAx>
        <c:axId val="65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Front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-Front'!$D$31:$D$179</c:f>
              <c:numCache>
                <c:formatCode>General</c:formatCode>
                <c:ptCount val="149"/>
                <c:pt idx="0">
                  <c:v>3.53226715642472</c:v>
                </c:pt>
                <c:pt idx="1">
                  <c:v>1.62668185267989</c:v>
                </c:pt>
                <c:pt idx="2">
                  <c:v>-0.171125004272398</c:v>
                </c:pt>
                <c:pt idx="3">
                  <c:v>-1.87106727774292</c:v>
                </c:pt>
                <c:pt idx="4">
                  <c:v>-3.48068862713527</c:v>
                </c:pt>
                <c:pt idx="5">
                  <c:v>-5.00607148953284</c:v>
                </c:pt>
                <c:pt idx="6">
                  <c:v>-6.45230644943752</c:v>
                </c:pt>
                <c:pt idx="7">
                  <c:v>-7.82376679698467</c:v>
                </c:pt>
                <c:pt idx="8">
                  <c:v>-9.12428311410667</c:v>
                </c:pt>
                <c:pt idx="9">
                  <c:v>-10.3572611910701</c:v>
                </c:pt>
                <c:pt idx="10">
                  <c:v>-11.5257653998266</c:v>
                </c:pt>
                <c:pt idx="11">
                  <c:v>-12.6325798069176</c:v>
                </c:pt>
                <c:pt idx="12">
                  <c:v>-13.6802542943862</c:v>
                </c:pt>
                <c:pt idx="13">
                  <c:v>-14.6711402149123</c:v>
                </c:pt>
                <c:pt idx="14">
                  <c:v>-15.6074185198088</c:v>
                </c:pt>
                <c:pt idx="15">
                  <c:v>-16.4911223353699</c:v>
                </c:pt>
                <c:pt idx="16">
                  <c:v>-17.3241553553693</c:v>
                </c:pt>
                <c:pt idx="17">
                  <c:v>-18.108307021085</c:v>
                </c:pt>
                <c:pt idx="18">
                  <c:v>-18.8452651940652</c:v>
                </c:pt>
                <c:pt idx="19">
                  <c:v>-19.5366268436223</c:v>
                </c:pt>
                <c:pt idx="20">
                  <c:v>-20.1839071420852</c:v>
                </c:pt>
                <c:pt idx="21">
                  <c:v>-20.7885472682908</c:v>
                </c:pt>
                <c:pt idx="22">
                  <c:v>-21.3519211522029</c:v>
                </c:pt>
                <c:pt idx="23">
                  <c:v>-21.8753413434059</c:v>
                </c:pt>
                <c:pt idx="24">
                  <c:v>-22.3600641484769</c:v>
                </c:pt>
                <c:pt idx="25">
                  <c:v>-22.807294153489</c:v>
                </c:pt>
                <c:pt idx="26">
                  <c:v>-23.2181882257062</c:v>
                </c:pt>
                <c:pt idx="27">
                  <c:v>-23.5938590712365</c:v>
                </c:pt>
                <c:pt idx="28">
                  <c:v>-23.9353784117935</c:v>
                </c:pt>
                <c:pt idx="29">
                  <c:v>-24.2437798328962</c:v>
                </c:pt>
                <c:pt idx="30">
                  <c:v>-24.5200613471584</c:v>
                </c:pt>
                <c:pt idx="31">
                  <c:v>-24.7651877093241</c:v>
                </c:pt>
                <c:pt idx="32">
                  <c:v>-24.9800925139951</c:v>
                </c:pt>
                <c:pt idx="33">
                  <c:v>-25.1656801023393</c:v>
                </c:pt>
                <c:pt idx="34">
                  <c:v>-25.3228273002053</c:v>
                </c:pt>
                <c:pt idx="35">
                  <c:v>-25.4523850068927</c:v>
                </c:pt>
                <c:pt idx="36">
                  <c:v>-25.5551796511442</c:v>
                </c:pt>
                <c:pt idx="37">
                  <c:v>-25.6320145287137</c:v>
                </c:pt>
                <c:pt idx="38">
                  <c:v>-25.683671033962</c:v>
                </c:pt>
                <c:pt idx="39">
                  <c:v>-25.7109097963524</c:v>
                </c:pt>
                <c:pt idx="40">
                  <c:v>-25.7144717313591</c:v>
                </c:pt>
                <c:pt idx="41">
                  <c:v>-25.6950790141381</c:v>
                </c:pt>
                <c:pt idx="42">
                  <c:v>-25.6534359833239</c:v>
                </c:pt>
                <c:pt idx="43">
                  <c:v>-25.590229981462</c:v>
                </c:pt>
                <c:pt idx="44">
                  <c:v>-25.5061321378359</c:v>
                </c:pt>
                <c:pt idx="45">
                  <c:v>-25.4017980988247</c:v>
                </c:pt>
                <c:pt idx="46">
                  <c:v>-25.2778687103582</c:v>
                </c:pt>
                <c:pt idx="47">
                  <c:v>-25.134970656555</c:v>
                </c:pt>
                <c:pt idx="48">
                  <c:v>-24.9737170581975</c:v>
                </c:pt>
                <c:pt idx="49">
                  <c:v>-24.7947080343426</c:v>
                </c:pt>
                <c:pt idx="50">
                  <c:v>-24.5985312300065</c:v>
                </c:pt>
                <c:pt idx="51">
                  <c:v>-24.385762312611</c:v>
                </c:pt>
                <c:pt idx="52">
                  <c:v>-24.1569654395839</c:v>
                </c:pt>
                <c:pt idx="53">
                  <c:v>-23.9126936993091</c:v>
                </c:pt>
                <c:pt idx="54">
                  <c:v>-23.6534895274006</c:v>
                </c:pt>
                <c:pt idx="55">
                  <c:v>-23.3798851001061</c:v>
                </c:pt>
                <c:pt idx="56">
                  <c:v>-23.0924027064691</c:v>
                </c:pt>
                <c:pt idx="57">
                  <c:v>-22.7915551007623</c:v>
                </c:pt>
                <c:pt idx="58">
                  <c:v>-22.4778458365408</c:v>
                </c:pt>
                <c:pt idx="59">
                  <c:v>-22.1517695835773</c:v>
                </c:pt>
                <c:pt idx="60">
                  <c:v>-21.8138124288221</c:v>
                </c:pt>
                <c:pt idx="61">
                  <c:v>-21.4644521624368</c:v>
                </c:pt>
                <c:pt idx="62">
                  <c:v>-21.1041585498754</c:v>
                </c:pt>
                <c:pt idx="63">
                  <c:v>-20.733393590895</c:v>
                </c:pt>
                <c:pt idx="64">
                  <c:v>-20.3526117663232</c:v>
                </c:pt>
                <c:pt idx="65">
                  <c:v>-19.9622602733334</c:v>
                </c:pt>
                <c:pt idx="66">
                  <c:v>-19.5627792499356</c:v>
                </c:pt>
                <c:pt idx="67">
                  <c:v>-19.1546019893208</c:v>
                </c:pt>
                <c:pt idx="68">
                  <c:v>-18.7381551446626</c:v>
                </c:pt>
                <c:pt idx="69">
                  <c:v>-18.3138589249381</c:v>
                </c:pt>
                <c:pt idx="70">
                  <c:v>-17.8821272822711</c:v>
                </c:pt>
                <c:pt idx="71">
                  <c:v>-17.443368091291</c:v>
                </c:pt>
                <c:pt idx="72">
                  <c:v>-16.9979833209418</c:v>
                </c:pt>
                <c:pt idx="73">
                  <c:v>-16.5463691991695</c:v>
                </c:pt>
                <c:pt idx="74">
                  <c:v>-16.0889163708612</c:v>
                </c:pt>
                <c:pt idx="75">
                  <c:v>-15.6260100494092</c:v>
                </c:pt>
                <c:pt idx="76">
                  <c:v>-15.158030162233</c:v>
                </c:pt>
                <c:pt idx="77">
                  <c:v>-14.6853514905747</c:v>
                </c:pt>
                <c:pt idx="78">
                  <c:v>-14.2083438038594</c:v>
                </c:pt>
                <c:pt idx="79">
                  <c:v>-13.7273719889113</c:v>
                </c:pt>
                <c:pt idx="80">
                  <c:v>-13.2427961742665</c:v>
                </c:pt>
                <c:pt idx="81">
                  <c:v>-12.754971849834</c:v>
                </c:pt>
                <c:pt idx="82">
                  <c:v>-12.2642499821454</c:v>
                </c:pt>
                <c:pt idx="83">
                  <c:v>-11.7709771253749</c:v>
                </c:pt>
                <c:pt idx="84">
                  <c:v>-11.2754955283731</c:v>
                </c:pt>
                <c:pt idx="85">
                  <c:v>-10.7781432378715</c:v>
                </c:pt>
                <c:pt idx="86">
                  <c:v>-10.2792541980511</c:v>
                </c:pt>
                <c:pt idx="87">
                  <c:v>-9.77915834664418</c:v>
                </c:pt>
                <c:pt idx="88">
                  <c:v>-9.27818170771752</c:v>
                </c:pt>
                <c:pt idx="89">
                  <c:v>-8.77664648130303</c:v>
                </c:pt>
                <c:pt idx="90">
                  <c:v>-8.27487112999916</c:v>
                </c:pt>
                <c:pt idx="91">
                  <c:v>-7.77317046269354</c:v>
                </c:pt>
                <c:pt idx="92">
                  <c:v>-7.27185571552127</c:v>
                </c:pt>
                <c:pt idx="93">
                  <c:v>-6.77123463018506</c:v>
                </c:pt>
                <c:pt idx="94">
                  <c:v>-6.2716115297435</c:v>
                </c:pt>
                <c:pt idx="95">
                  <c:v>-5.77328739199038</c:v>
                </c:pt>
                <c:pt idx="96">
                  <c:v>-5.27655992049313</c:v>
                </c:pt>
                <c:pt idx="97">
                  <c:v>-4.78172361343741</c:v>
                </c:pt>
                <c:pt idx="98">
                  <c:v>-4.28906983032221</c:v>
                </c:pt>
                <c:pt idx="99">
                  <c:v>-3.79888685660944</c:v>
                </c:pt>
                <c:pt idx="100">
                  <c:v>-3.31145996642363</c:v>
                </c:pt>
                <c:pt idx="101">
                  <c:v>-2.8270714833584</c:v>
                </c:pt>
                <c:pt idx="102">
                  <c:v>-2.34600083947908</c:v>
                </c:pt>
                <c:pt idx="103">
                  <c:v>-1.86852463258265</c:v>
                </c:pt>
                <c:pt idx="104">
                  <c:v>-1.39491668178971</c:v>
                </c:pt>
                <c:pt idx="105">
                  <c:v>-0.92544808152843</c:v>
                </c:pt>
                <c:pt idx="106">
                  <c:v>-0.460387253976023</c:v>
                </c:pt>
                <c:pt idx="107">
                  <c:v>0</c:v>
                </c:pt>
                <c:pt idx="108">
                  <c:v>0.455450451311208</c:v>
                </c:pt>
                <c:pt idx="109">
                  <c:v>0.905703394514603</c:v>
                </c:pt>
                <c:pt idx="110">
                  <c:v>1.35050060100411</c:v>
                </c:pt>
                <c:pt idx="111">
                  <c:v>1.78958627347401</c:v>
                </c:pt>
                <c:pt idx="112">
                  <c:v>2.22270700162517</c:v>
                </c:pt>
                <c:pt idx="113">
                  <c:v>2.64961171905998</c:v>
                </c:pt>
                <c:pt idx="114">
                  <c:v>3.07005166132512</c:v>
                </c:pt>
                <c:pt idx="115">
                  <c:v>3.48378032504934</c:v>
                </c:pt>
                <c:pt idx="116">
                  <c:v>3.89055342818392</c:v>
                </c:pt>
                <c:pt idx="117">
                  <c:v>4.29012887123372</c:v>
                </c:pt>
                <c:pt idx="118">
                  <c:v>4.68226669951582</c:v>
                </c:pt>
                <c:pt idx="119">
                  <c:v>5.06672906636959</c:v>
                </c:pt>
                <c:pt idx="120">
                  <c:v>5.44328019729892</c:v>
                </c:pt>
                <c:pt idx="121">
                  <c:v>5.81168635502036</c:v>
                </c:pt>
                <c:pt idx="122">
                  <c:v>6.17171580536251</c:v>
                </c:pt>
                <c:pt idx="123">
                  <c:v>6.52313878403857</c:v>
                </c:pt>
                <c:pt idx="124">
                  <c:v>6.86572746420097</c:v>
                </c:pt>
                <c:pt idx="125">
                  <c:v>7.19925592481013</c:v>
                </c:pt>
                <c:pt idx="126">
                  <c:v>7.52350011974522</c:v>
                </c:pt>
                <c:pt idx="127">
                  <c:v>7.83823784766901</c:v>
                </c:pt>
                <c:pt idx="128">
                  <c:v>8.1432487225984</c:v>
                </c:pt>
                <c:pt idx="129">
                  <c:v>8.43831414517172</c:v>
                </c:pt>
                <c:pt idx="130">
                  <c:v>8.72321727459075</c:v>
                </c:pt>
                <c:pt idx="131">
                  <c:v>8.9977430012068</c:v>
                </c:pt>
                <c:pt idx="132">
                  <c:v>9.26167791973785</c:v>
                </c:pt>
                <c:pt idx="133">
                  <c:v>9.51481030310879</c:v>
                </c:pt>
                <c:pt idx="134">
                  <c:v>9.75693007686641</c:v>
                </c:pt>
                <c:pt idx="135">
                  <c:v>9.98782879418741</c:v>
                </c:pt>
                <c:pt idx="136">
                  <c:v>10.2072996114402</c:v>
                </c:pt>
                <c:pt idx="137">
                  <c:v>10.4151372642718</c:v>
                </c:pt>
                <c:pt idx="138">
                  <c:v>10.6111380442553</c:v>
                </c:pt>
                <c:pt idx="139">
                  <c:v>10.7950997760099</c:v>
                </c:pt>
                <c:pt idx="140">
                  <c:v>10.9668217948474</c:v>
                </c:pt>
                <c:pt idx="141">
                  <c:v>11.1261049248842</c:v>
                </c:pt>
                <c:pt idx="142">
                  <c:v>11.2727514576363</c:v>
                </c:pt>
                <c:pt idx="143">
                  <c:v>11.4065651310348</c:v>
                </c:pt>
                <c:pt idx="144">
                  <c:v>11.5273511089308</c:v>
                </c:pt>
                <c:pt idx="145">
                  <c:v>11.6349159610136</c:v>
                </c:pt>
                <c:pt idx="146">
                  <c:v>11.7290676431121</c:v>
                </c:pt>
                <c:pt idx="147">
                  <c:v>11.8096154779578</c:v>
                </c:pt>
                <c:pt idx="148">
                  <c:v>11.8763701363068</c:v>
                </c:pt>
              </c:numCache>
            </c:numRef>
          </c:yVal>
          <c:smooth val="1"/>
        </c:ser>
        <c:axId val="73804463"/>
        <c:axId val="31546309"/>
      </c:scatterChart>
      <c:valAx>
        <c:axId val="73804463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309"/>
        <c:crossesAt val="0"/>
        <c:crossBetween val="midCat"/>
        <c:majorUnit val="10"/>
        <c:minorUnit val="5"/>
      </c:valAx>
      <c:valAx>
        <c:axId val="315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Front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-Front'!$B$29:$B$179</c:f>
              <c:numCache>
                <c:formatCode>General</c:formatCode>
                <c:ptCount val="151"/>
                <c:pt idx="0">
                  <c:v>168.005702153755</c:v>
                </c:pt>
                <c:pt idx="1">
                  <c:v>170.568000254753</c:v>
                </c:pt>
                <c:pt idx="2">
                  <c:v>173.711999937144</c:v>
                </c:pt>
                <c:pt idx="3">
                  <c:v>177.431999400902</c:v>
                </c:pt>
                <c:pt idx="4">
                  <c:v>181.727998646027</c:v>
                </c:pt>
                <c:pt idx="5">
                  <c:v>186.59999767252</c:v>
                </c:pt>
                <c:pt idx="6">
                  <c:v>192.047996480379</c:v>
                </c:pt>
                <c:pt idx="7">
                  <c:v>198.071995069606</c:v>
                </c:pt>
                <c:pt idx="8">
                  <c:v>204.6719934402</c:v>
                </c:pt>
                <c:pt idx="9">
                  <c:v>211.847991592162</c:v>
                </c:pt>
                <c:pt idx="10">
                  <c:v>219.59998952549</c:v>
                </c:pt>
                <c:pt idx="11">
                  <c:v>227.927987240186</c:v>
                </c:pt>
                <c:pt idx="12">
                  <c:v>236.831984736249</c:v>
                </c:pt>
                <c:pt idx="13">
                  <c:v>246.31198201368</c:v>
                </c:pt>
                <c:pt idx="14">
                  <c:v>256.367979072478</c:v>
                </c:pt>
                <c:pt idx="15">
                  <c:v>266.999975912642</c:v>
                </c:pt>
                <c:pt idx="16">
                  <c:v>278.207972534175</c:v>
                </c:pt>
                <c:pt idx="17">
                  <c:v>289.991968937074</c:v>
                </c:pt>
                <c:pt idx="18">
                  <c:v>302.351965121341</c:v>
                </c:pt>
                <c:pt idx="19">
                  <c:v>315.287961086974</c:v>
                </c:pt>
                <c:pt idx="20">
                  <c:v>328.799956833976</c:v>
                </c:pt>
                <c:pt idx="21">
                  <c:v>342.887952362344</c:v>
                </c:pt>
                <c:pt idx="22">
                  <c:v>357.55194767208</c:v>
                </c:pt>
                <c:pt idx="23">
                  <c:v>372.791942763183</c:v>
                </c:pt>
                <c:pt idx="24">
                  <c:v>388.607937635653</c:v>
                </c:pt>
                <c:pt idx="25">
                  <c:v>404.99993228949</c:v>
                </c:pt>
                <c:pt idx="26">
                  <c:v>421.967926724695</c:v>
                </c:pt>
                <c:pt idx="27">
                  <c:v>439.511920941266</c:v>
                </c:pt>
                <c:pt idx="28">
                  <c:v>457.631914939206</c:v>
                </c:pt>
                <c:pt idx="29">
                  <c:v>476.327908718512</c:v>
                </c:pt>
                <c:pt idx="30">
                  <c:v>495.599902279186</c:v>
                </c:pt>
                <c:pt idx="31">
                  <c:v>515.447895621227</c:v>
                </c:pt>
                <c:pt idx="32">
                  <c:v>535.871888744635</c:v>
                </c:pt>
                <c:pt idx="33">
                  <c:v>556.87188164941</c:v>
                </c:pt>
                <c:pt idx="34">
                  <c:v>578.447874335553</c:v>
                </c:pt>
                <c:pt idx="35">
                  <c:v>600.599866803062</c:v>
                </c:pt>
                <c:pt idx="36">
                  <c:v>623.327859051939</c:v>
                </c:pt>
                <c:pt idx="37">
                  <c:v>646.631851082184</c:v>
                </c:pt>
                <c:pt idx="38">
                  <c:v>670.511842893795</c:v>
                </c:pt>
                <c:pt idx="39">
                  <c:v>694.967834486774</c:v>
                </c:pt>
                <c:pt idx="40">
                  <c:v>719.99982586112</c:v>
                </c:pt>
                <c:pt idx="41">
                  <c:v>745.607817016834</c:v>
                </c:pt>
                <c:pt idx="42">
                  <c:v>771.791807953914</c:v>
                </c:pt>
                <c:pt idx="43">
                  <c:v>798.551798672362</c:v>
                </c:pt>
                <c:pt idx="44">
                  <c:v>825.887789172177</c:v>
                </c:pt>
                <c:pt idx="45">
                  <c:v>853.79977945336</c:v>
                </c:pt>
                <c:pt idx="46">
                  <c:v>882.287769515909</c:v>
                </c:pt>
                <c:pt idx="47">
                  <c:v>911.351759359826</c:v>
                </c:pt>
                <c:pt idx="48">
                  <c:v>940.99174898511</c:v>
                </c:pt>
                <c:pt idx="49">
                  <c:v>971.207738391761</c:v>
                </c:pt>
                <c:pt idx="50">
                  <c:v>1001.99972757978</c:v>
                </c:pt>
                <c:pt idx="51">
                  <c:v>1033.36771654917</c:v>
                </c:pt>
                <c:pt idx="52">
                  <c:v>1065.31170529992</c:v>
                </c:pt>
                <c:pt idx="53">
                  <c:v>1097.83169383204</c:v>
                </c:pt>
                <c:pt idx="54">
                  <c:v>1130.92768214553</c:v>
                </c:pt>
                <c:pt idx="55">
                  <c:v>1164.59967024038</c:v>
                </c:pt>
                <c:pt idx="56">
                  <c:v>1198.8476581166</c:v>
                </c:pt>
                <c:pt idx="57">
                  <c:v>1233.67164577419</c:v>
                </c:pt>
                <c:pt idx="58">
                  <c:v>1269.07163321315</c:v>
                </c:pt>
                <c:pt idx="59">
                  <c:v>1305.04762043347</c:v>
                </c:pt>
                <c:pt idx="60">
                  <c:v>1341.59960743516</c:v>
                </c:pt>
                <c:pt idx="61">
                  <c:v>1378.72759421822</c:v>
                </c:pt>
                <c:pt idx="62">
                  <c:v>1416.43158078265</c:v>
                </c:pt>
                <c:pt idx="63">
                  <c:v>1454.71156712844</c:v>
                </c:pt>
                <c:pt idx="64">
                  <c:v>1493.5675532556</c:v>
                </c:pt>
                <c:pt idx="65">
                  <c:v>1532.99953916413</c:v>
                </c:pt>
                <c:pt idx="66">
                  <c:v>1573.00752485402</c:v>
                </c:pt>
                <c:pt idx="67">
                  <c:v>1613.59151032528</c:v>
                </c:pt>
                <c:pt idx="68">
                  <c:v>1654.75149557791</c:v>
                </c:pt>
                <c:pt idx="69">
                  <c:v>1696.48748061191</c:v>
                </c:pt>
                <c:pt idx="70">
                  <c:v>1738.79946542727</c:v>
                </c:pt>
                <c:pt idx="71">
                  <c:v>1781.687450024</c:v>
                </c:pt>
                <c:pt idx="72">
                  <c:v>1825.1514344021</c:v>
                </c:pt>
                <c:pt idx="73">
                  <c:v>1869.19141856157</c:v>
                </c:pt>
                <c:pt idx="74">
                  <c:v>1913.8074025024</c:v>
                </c:pt>
                <c:pt idx="75">
                  <c:v>1958.9993862246</c:v>
                </c:pt>
                <c:pt idx="76">
                  <c:v>2004.76736972817</c:v>
                </c:pt>
                <c:pt idx="77">
                  <c:v>2051.1113530131</c:v>
                </c:pt>
                <c:pt idx="78">
                  <c:v>2098.0313360794</c:v>
                </c:pt>
                <c:pt idx="79">
                  <c:v>2145.52731892707</c:v>
                </c:pt>
                <c:pt idx="80">
                  <c:v>2193.59930155611</c:v>
                </c:pt>
                <c:pt idx="81">
                  <c:v>2242.24728396651</c:v>
                </c:pt>
                <c:pt idx="82">
                  <c:v>2291.47126615828</c:v>
                </c:pt>
                <c:pt idx="83">
                  <c:v>2341.27124813142</c:v>
                </c:pt>
                <c:pt idx="84">
                  <c:v>2391.64722988592</c:v>
                </c:pt>
                <c:pt idx="85">
                  <c:v>2442.5992114218</c:v>
                </c:pt>
                <c:pt idx="86">
                  <c:v>2494.12719273904</c:v>
                </c:pt>
                <c:pt idx="87">
                  <c:v>2546.23117383764</c:v>
                </c:pt>
                <c:pt idx="88">
                  <c:v>2598.91115471762</c:v>
                </c:pt>
                <c:pt idx="89">
                  <c:v>2652.16713537896</c:v>
                </c:pt>
                <c:pt idx="90">
                  <c:v>2705.99911582167</c:v>
                </c:pt>
                <c:pt idx="91">
                  <c:v>2760.40709604574</c:v>
                </c:pt>
                <c:pt idx="92">
                  <c:v>2815.39107605119</c:v>
                </c:pt>
                <c:pt idx="93">
                  <c:v>2870.951055838</c:v>
                </c:pt>
                <c:pt idx="94">
                  <c:v>2927.08703540617</c:v>
                </c:pt>
                <c:pt idx="95">
                  <c:v>2983.79901475572</c:v>
                </c:pt>
                <c:pt idx="96">
                  <c:v>3041.08699388663</c:v>
                </c:pt>
                <c:pt idx="97">
                  <c:v>3098.95097279891</c:v>
                </c:pt>
                <c:pt idx="98">
                  <c:v>3157.39095149256</c:v>
                </c:pt>
                <c:pt idx="99">
                  <c:v>3216.40692996757</c:v>
                </c:pt>
                <c:pt idx="100">
                  <c:v>3275.99890822395</c:v>
                </c:pt>
                <c:pt idx="101">
                  <c:v>3336.1668862617</c:v>
                </c:pt>
                <c:pt idx="102">
                  <c:v>3396.91086408081</c:v>
                </c:pt>
                <c:pt idx="103">
                  <c:v>3458.2308416813</c:v>
                </c:pt>
                <c:pt idx="104">
                  <c:v>3520.12681906315</c:v>
                </c:pt>
                <c:pt idx="105">
                  <c:v>3582.59879622636</c:v>
                </c:pt>
                <c:pt idx="106">
                  <c:v>3645.64677317095</c:v>
                </c:pt>
                <c:pt idx="107">
                  <c:v>3709.2707498969</c:v>
                </c:pt>
                <c:pt idx="108">
                  <c:v>3773.47072640422</c:v>
                </c:pt>
                <c:pt idx="109">
                  <c:v>3838.24670269291</c:v>
                </c:pt>
                <c:pt idx="110">
                  <c:v>3903.59867876296</c:v>
                </c:pt>
                <c:pt idx="111">
                  <c:v>3969.52665461438</c:v>
                </c:pt>
                <c:pt idx="112">
                  <c:v>4036.03063024717</c:v>
                </c:pt>
                <c:pt idx="113">
                  <c:v>4103.11060566132</c:v>
                </c:pt>
                <c:pt idx="114">
                  <c:v>4170.76658085684</c:v>
                </c:pt>
                <c:pt idx="115">
                  <c:v>4238.99855583373</c:v>
                </c:pt>
                <c:pt idx="116">
                  <c:v>4307.80653059199</c:v>
                </c:pt>
                <c:pt idx="117">
                  <c:v>4377.19050513162</c:v>
                </c:pt>
                <c:pt idx="118">
                  <c:v>4447.15047945261</c:v>
                </c:pt>
                <c:pt idx="119">
                  <c:v>4517.68645355497</c:v>
                </c:pt>
                <c:pt idx="120">
                  <c:v>4588.79842743869</c:v>
                </c:pt>
                <c:pt idx="121">
                  <c:v>4660.48640110378</c:v>
                </c:pt>
                <c:pt idx="122">
                  <c:v>4732.75037455025</c:v>
                </c:pt>
                <c:pt idx="123">
                  <c:v>4805.59034777807</c:v>
                </c:pt>
                <c:pt idx="124">
                  <c:v>4879.00632078727</c:v>
                </c:pt>
                <c:pt idx="125">
                  <c:v>4952.99829357783</c:v>
                </c:pt>
                <c:pt idx="126">
                  <c:v>5027.56626614976</c:v>
                </c:pt>
                <c:pt idx="127">
                  <c:v>5102.71023850306</c:v>
                </c:pt>
                <c:pt idx="128">
                  <c:v>5178.43021063772</c:v>
                </c:pt>
                <c:pt idx="129">
                  <c:v>5254.72618255375</c:v>
                </c:pt>
                <c:pt idx="130">
                  <c:v>5331.59815425115</c:v>
                </c:pt>
                <c:pt idx="131">
                  <c:v>5409.04612572992</c:v>
                </c:pt>
                <c:pt idx="132">
                  <c:v>5487.07009699005</c:v>
                </c:pt>
                <c:pt idx="133">
                  <c:v>5565.67006803155</c:v>
                </c:pt>
                <c:pt idx="134">
                  <c:v>5644.84603885442</c:v>
                </c:pt>
                <c:pt idx="135">
                  <c:v>5724.59800945865</c:v>
                </c:pt>
                <c:pt idx="136">
                  <c:v>5804.92597984425</c:v>
                </c:pt>
                <c:pt idx="137">
                  <c:v>5885.82995001122</c:v>
                </c:pt>
                <c:pt idx="138">
                  <c:v>5967.30991995956</c:v>
                </c:pt>
                <c:pt idx="139">
                  <c:v>6049.36588968926</c:v>
                </c:pt>
                <c:pt idx="140">
                  <c:v>6131.99785920033</c:v>
                </c:pt>
                <c:pt idx="141">
                  <c:v>6215.20582849277</c:v>
                </c:pt>
                <c:pt idx="142">
                  <c:v>6298.98979756658</c:v>
                </c:pt>
                <c:pt idx="143">
                  <c:v>6383.34976642175</c:v>
                </c:pt>
                <c:pt idx="144">
                  <c:v>6468.28573505829</c:v>
                </c:pt>
                <c:pt idx="145">
                  <c:v>6553.7977034762</c:v>
                </c:pt>
                <c:pt idx="146">
                  <c:v>6639.88567167547</c:v>
                </c:pt>
                <c:pt idx="147">
                  <c:v>6726.54963965611</c:v>
                </c:pt>
                <c:pt idx="148">
                  <c:v>6813.78960741812</c:v>
                </c:pt>
                <c:pt idx="149">
                  <c:v>6901.6055749615</c:v>
                </c:pt>
                <c:pt idx="150">
                  <c:v>6989.997542286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Front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-Front'!$C$29:$C$179</c:f>
              <c:numCache>
                <c:formatCode>General</c:formatCode>
                <c:ptCount val="151"/>
                <c:pt idx="0">
                  <c:v>235.99074048194</c:v>
                </c:pt>
                <c:pt idx="1">
                  <c:v>174.900867441423</c:v>
                </c:pt>
                <c:pt idx="2">
                  <c:v>177.244267093569</c:v>
                </c:pt>
                <c:pt idx="3">
                  <c:v>179.058681253582</c:v>
                </c:pt>
                <c:pt idx="4">
                  <c:v>181.556873641755</c:v>
                </c:pt>
                <c:pt idx="5">
                  <c:v>184.728930394777</c:v>
                </c:pt>
                <c:pt idx="6">
                  <c:v>188.567307853244</c:v>
                </c:pt>
                <c:pt idx="7">
                  <c:v>193.065923580073</c:v>
                </c:pt>
                <c:pt idx="8">
                  <c:v>198.219686990763</c:v>
                </c:pt>
                <c:pt idx="9">
                  <c:v>204.024224795177</c:v>
                </c:pt>
                <c:pt idx="10">
                  <c:v>210.475706411384</c:v>
                </c:pt>
                <c:pt idx="11">
                  <c:v>217.570726049116</c:v>
                </c:pt>
                <c:pt idx="12">
                  <c:v>225.306219336423</c:v>
                </c:pt>
                <c:pt idx="13">
                  <c:v>233.679402206762</c:v>
                </c:pt>
                <c:pt idx="14">
                  <c:v>242.687724778091</c:v>
                </c:pt>
                <c:pt idx="15">
                  <c:v>252.32883569773</c:v>
                </c:pt>
                <c:pt idx="16">
                  <c:v>262.600554014366</c:v>
                </c:pt>
                <c:pt idx="17">
                  <c:v>273.500846601704</c:v>
                </c:pt>
                <c:pt idx="18">
                  <c:v>285.027809765971</c:v>
                </c:pt>
                <c:pt idx="19">
                  <c:v>297.179654065889</c:v>
                </c:pt>
                <c:pt idx="20">
                  <c:v>309.95469163991</c:v>
                </c:pt>
                <c:pt idx="21">
                  <c:v>323.351325518722</c:v>
                </c:pt>
                <c:pt idx="22">
                  <c:v>337.368040529994</c:v>
                </c:pt>
                <c:pt idx="23">
                  <c:v>352.003395494892</c:v>
                </c:pt>
                <c:pt idx="24">
                  <c:v>367.25601648345</c:v>
                </c:pt>
                <c:pt idx="25">
                  <c:v>383.124590946084</c:v>
                </c:pt>
                <c:pt idx="26">
                  <c:v>399.607862576218</c:v>
                </c:pt>
                <c:pt idx="27">
                  <c:v>416.704626787778</c:v>
                </c:pt>
                <c:pt idx="28">
                  <c:v>434.413726713499</c:v>
                </c:pt>
                <c:pt idx="29">
                  <c:v>452.734049647275</c:v>
                </c:pt>
                <c:pt idx="30">
                  <c:v>471.664523867392</c:v>
                </c:pt>
                <c:pt idx="31">
                  <c:v>491.20411578833</c:v>
                </c:pt>
                <c:pt idx="32">
                  <c:v>511.351827397476</c:v>
                </c:pt>
                <c:pt idx="33">
                  <c:v>532.106693940086</c:v>
                </c:pt>
                <c:pt idx="34">
                  <c:v>553.467781821557</c:v>
                </c:pt>
                <c:pt idx="35">
                  <c:v>575.434186700723</c:v>
                </c:pt>
                <c:pt idx="36">
                  <c:v>598.005031751734</c:v>
                </c:pt>
                <c:pt idx="37">
                  <c:v>621.179466075291</c:v>
                </c:pt>
                <c:pt idx="38">
                  <c:v>644.956663242651</c:v>
                </c:pt>
                <c:pt idx="39">
                  <c:v>669.335819958061</c:v>
                </c:pt>
                <c:pt idx="40">
                  <c:v>694.316154827158</c:v>
                </c:pt>
                <c:pt idx="41">
                  <c:v>719.896907220481</c:v>
                </c:pt>
                <c:pt idx="42">
                  <c:v>746.077336222555</c:v>
                </c:pt>
                <c:pt idx="43">
                  <c:v>772.856719658224</c:v>
                </c:pt>
                <c:pt idx="44">
                  <c:v>800.234353188853</c:v>
                </c:pt>
                <c:pt idx="45">
                  <c:v>828.209549471898</c:v>
                </c:pt>
                <c:pt idx="46">
                  <c:v>856.781637378073</c:v>
                </c:pt>
                <c:pt idx="47">
                  <c:v>885.949961261001</c:v>
                </c:pt>
                <c:pt idx="48">
                  <c:v>915.713880274752</c:v>
                </c:pt>
                <c:pt idx="49">
                  <c:v>946.072767735206</c:v>
                </c:pt>
                <c:pt idx="50">
                  <c:v>977.026010521582</c:v>
                </c:pt>
                <c:pt idx="51">
                  <c:v>1008.57300851482</c:v>
                </c:pt>
                <c:pt idx="52">
                  <c:v>1040.71317406991</c:v>
                </c:pt>
                <c:pt idx="53">
                  <c:v>1073.44593151943</c:v>
                </c:pt>
                <c:pt idx="54">
                  <c:v>1106.77071670594</c:v>
                </c:pt>
                <c:pt idx="55">
                  <c:v>1140.68697654107</c:v>
                </c:pt>
                <c:pt idx="56">
                  <c:v>1175.1941685892</c:v>
                </c:pt>
                <c:pt idx="57">
                  <c:v>1210.29176067409</c:v>
                </c:pt>
                <c:pt idx="58">
                  <c:v>1245.97923050668</c:v>
                </c:pt>
                <c:pt idx="59">
                  <c:v>1282.25606533271</c:v>
                </c:pt>
                <c:pt idx="60">
                  <c:v>1319.12176159862</c:v>
                </c:pt>
                <c:pt idx="61">
                  <c:v>1356.57582463465</c:v>
                </c:pt>
                <c:pt idx="62">
                  <c:v>1394.61776835383</c:v>
                </c:pt>
                <c:pt idx="63">
                  <c:v>1433.247114966</c:v>
                </c:pt>
                <c:pt idx="64">
                  <c:v>1472.46339470573</c:v>
                </c:pt>
                <c:pt idx="65">
                  <c:v>1512.26614557323</c:v>
                </c:pt>
                <c:pt idx="66">
                  <c:v>1552.6549130877</c:v>
                </c:pt>
                <c:pt idx="67">
                  <c:v>1593.62925005195</c:v>
                </c:pt>
                <c:pt idx="68">
                  <c:v>1635.18871632798</c:v>
                </c:pt>
                <c:pt idx="69">
                  <c:v>1677.33287862259</c:v>
                </c:pt>
                <c:pt idx="70">
                  <c:v>1720.06131028261</c:v>
                </c:pt>
                <c:pt idx="71">
                  <c:v>1763.37359109907</c:v>
                </c:pt>
                <c:pt idx="72">
                  <c:v>1807.26930711983</c:v>
                </c:pt>
                <c:pt idx="73">
                  <c:v>1851.74805047028</c:v>
                </c:pt>
                <c:pt idx="74">
                  <c:v>1896.80941918146</c:v>
                </c:pt>
                <c:pt idx="75">
                  <c:v>1942.45301702543</c:v>
                </c:pt>
                <c:pt idx="76">
                  <c:v>1988.67845335731</c:v>
                </c:pt>
                <c:pt idx="77">
                  <c:v>2035.48534296369</c:v>
                </c:pt>
                <c:pt idx="78">
                  <c:v>2082.87330591717</c:v>
                </c:pt>
                <c:pt idx="79">
                  <c:v>2130.8419674365</c:v>
                </c:pt>
                <c:pt idx="80">
                  <c:v>2179.39095775225</c:v>
                </c:pt>
                <c:pt idx="81">
                  <c:v>2228.5199119776</c:v>
                </c:pt>
                <c:pt idx="82">
                  <c:v>2278.22846998401</c:v>
                </c:pt>
                <c:pt idx="83">
                  <c:v>2328.51627628159</c:v>
                </c:pt>
                <c:pt idx="84">
                  <c:v>2379.38297990378</c:v>
                </c:pt>
                <c:pt idx="85">
                  <c:v>2430.82823429642</c:v>
                </c:pt>
                <c:pt idx="86">
                  <c:v>2482.85169721066</c:v>
                </c:pt>
                <c:pt idx="87">
                  <c:v>2535.45303059977</c:v>
                </c:pt>
                <c:pt idx="88">
                  <c:v>2588.63190051957</c:v>
                </c:pt>
                <c:pt idx="89">
                  <c:v>2642.38797703231</c:v>
                </c:pt>
                <c:pt idx="90">
                  <c:v>2696.72093411395</c:v>
                </c:pt>
                <c:pt idx="91">
                  <c:v>2751.63044956444</c:v>
                </c:pt>
                <c:pt idx="92">
                  <c:v>2807.11620492119</c:v>
                </c:pt>
                <c:pt idx="93">
                  <c:v>2863.1778853753</c:v>
                </c:pt>
                <c:pt idx="94">
                  <c:v>2919.81517969065</c:v>
                </c:pt>
                <c:pt idx="95">
                  <c:v>2977.02778012553</c:v>
                </c:pt>
                <c:pt idx="96">
                  <c:v>3034.81538235689</c:v>
                </c:pt>
                <c:pt idx="97">
                  <c:v>3093.17768540692</c:v>
                </c:pt>
                <c:pt idx="98">
                  <c:v>3152.11439157206</c:v>
                </c:pt>
                <c:pt idx="99">
                  <c:v>3211.62520635413</c:v>
                </c:pt>
                <c:pt idx="100">
                  <c:v>3271.70983839363</c:v>
                </c:pt>
                <c:pt idx="101">
                  <c:v>3332.36799940509</c:v>
                </c:pt>
                <c:pt idx="102">
                  <c:v>3393.59940411439</c:v>
                </c:pt>
                <c:pt idx="103">
                  <c:v>3455.40377019794</c:v>
                </c:pt>
                <c:pt idx="104">
                  <c:v>3517.78081822367</c:v>
                </c:pt>
                <c:pt idx="105">
                  <c:v>3580.73027159378</c:v>
                </c:pt>
                <c:pt idx="106">
                  <c:v>3644.25185648916</c:v>
                </c:pt>
                <c:pt idx="107">
                  <c:v>3708.34530181537</c:v>
                </c:pt>
                <c:pt idx="108">
                  <c:v>3773.01033915024</c:v>
                </c:pt>
                <c:pt idx="109">
                  <c:v>3838.2467026929</c:v>
                </c:pt>
                <c:pt idx="110">
                  <c:v>3904.05412921427</c:v>
                </c:pt>
                <c:pt idx="111">
                  <c:v>3970.43235800889</c:v>
                </c:pt>
                <c:pt idx="112">
                  <c:v>4037.38113084817</c:v>
                </c:pt>
                <c:pt idx="113">
                  <c:v>4104.9001919348</c:v>
                </c:pt>
                <c:pt idx="114">
                  <c:v>4172.98928785847</c:v>
                </c:pt>
                <c:pt idx="115">
                  <c:v>4241.64816755279</c:v>
                </c:pt>
                <c:pt idx="116">
                  <c:v>4310.87658225332</c:v>
                </c:pt>
                <c:pt idx="117">
                  <c:v>4380.67428545667</c:v>
                </c:pt>
                <c:pt idx="118">
                  <c:v>4451.04103288079</c:v>
                </c:pt>
                <c:pt idx="119">
                  <c:v>4521.9765824262</c:v>
                </c:pt>
                <c:pt idx="120">
                  <c:v>4593.48069413821</c:v>
                </c:pt>
                <c:pt idx="121">
                  <c:v>4665.55313017015</c:v>
                </c:pt>
                <c:pt idx="122">
                  <c:v>4738.19365474754</c:v>
                </c:pt>
                <c:pt idx="123">
                  <c:v>4811.40203413309</c:v>
                </c:pt>
                <c:pt idx="124">
                  <c:v>4885.17803659263</c:v>
                </c:pt>
                <c:pt idx="125">
                  <c:v>4959.52143236187</c:v>
                </c:pt>
                <c:pt idx="126">
                  <c:v>5034.43199361396</c:v>
                </c:pt>
                <c:pt idx="127">
                  <c:v>5109.90949442787</c:v>
                </c:pt>
                <c:pt idx="128">
                  <c:v>5185.95371075747</c:v>
                </c:pt>
                <c:pt idx="129">
                  <c:v>5262.56442040142</c:v>
                </c:pt>
                <c:pt idx="130">
                  <c:v>5339.74140297375</c:v>
                </c:pt>
                <c:pt idx="131">
                  <c:v>5417.48443987509</c:v>
                </c:pt>
                <c:pt idx="132">
                  <c:v>5495.79331426464</c:v>
                </c:pt>
                <c:pt idx="133">
                  <c:v>5574.66781103276</c:v>
                </c:pt>
                <c:pt idx="134">
                  <c:v>5654.10771677415</c:v>
                </c:pt>
                <c:pt idx="135">
                  <c:v>5734.11281976176</c:v>
                </c:pt>
                <c:pt idx="136">
                  <c:v>5814.68290992112</c:v>
                </c:pt>
                <c:pt idx="137">
                  <c:v>5895.81777880541</c:v>
                </c:pt>
                <c:pt idx="138">
                  <c:v>5977.517219571</c:v>
                </c:pt>
                <c:pt idx="139">
                  <c:v>6059.78102695353</c:v>
                </c:pt>
                <c:pt idx="140">
                  <c:v>6142.60899724459</c:v>
                </c:pt>
                <c:pt idx="141">
                  <c:v>6226.00092826878</c:v>
                </c:pt>
                <c:pt idx="142">
                  <c:v>6309.95661936142</c:v>
                </c:pt>
                <c:pt idx="143">
                  <c:v>6394.47587134663</c:v>
                </c:pt>
                <c:pt idx="144">
                  <c:v>6479.55848651592</c:v>
                </c:pt>
                <c:pt idx="145">
                  <c:v>6565.20426860723</c:v>
                </c:pt>
                <c:pt idx="146">
                  <c:v>6651.4130227844</c:v>
                </c:pt>
                <c:pt idx="147">
                  <c:v>6738.18455561713</c:v>
                </c:pt>
                <c:pt idx="148">
                  <c:v>6825.51867506123</c:v>
                </c:pt>
                <c:pt idx="149">
                  <c:v>6913.41519043945</c:v>
                </c:pt>
                <c:pt idx="150">
                  <c:v>7001.87391242255</c:v>
                </c:pt>
              </c:numCache>
            </c:numRef>
          </c:yVal>
          <c:smooth val="1"/>
        </c:ser>
        <c:axId val="71206758"/>
        <c:axId val="80286630"/>
      </c:scatterChart>
      <c:valAx>
        <c:axId val="71206758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30"/>
        <c:crossesAt val="0"/>
        <c:crossBetween val="midCat"/>
        <c:majorUnit val="10"/>
        <c:minorUnit val="5"/>
      </c:valAx>
      <c:valAx>
        <c:axId val="8028663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758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-Front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-Front'!$E$31:$E$179</c:f>
              <c:numCache>
                <c:formatCode>General</c:formatCode>
                <c:ptCount val="149"/>
                <c:pt idx="0">
                  <c:v>2.03340423097013</c:v>
                </c:pt>
                <c:pt idx="1">
                  <c:v>0.916791705088358</c:v>
                </c:pt>
                <c:pt idx="2">
                  <c:v>-0.0941654591187777</c:v>
                </c:pt>
                <c:pt idx="3">
                  <c:v>-1.00271559543458</c:v>
                </c:pt>
                <c:pt idx="4">
                  <c:v>-1.81240559179219</c:v>
                </c:pt>
                <c:pt idx="5">
                  <c:v>-2.52739994251768</c:v>
                </c:pt>
                <c:pt idx="6">
                  <c:v>-3.15251067866435</c:v>
                </c:pt>
                <c:pt idx="7">
                  <c:v>-3.69310406871667</c:v>
                </c:pt>
                <c:pt idx="8">
                  <c:v>-4.15495607892439</c:v>
                </c:pt>
                <c:pt idx="9">
                  <c:v>-4.5440936483837</c:v>
                </c:pt>
                <c:pt idx="10">
                  <c:v>-4.86664223696912</c:v>
                </c:pt>
                <c:pt idx="11">
                  <c:v>-5.12869073751189</c:v>
                </c:pt>
                <c:pt idx="12">
                  <c:v>-5.33617901263663</c:v>
                </c:pt>
                <c:pt idx="13">
                  <c:v>-5.4948095649688</c:v>
                </c:pt>
                <c:pt idx="14">
                  <c:v>-5.60998248096275</c:v>
                </c:pt>
                <c:pt idx="15">
                  <c:v>-5.68675139377684</c:v>
                </c:pt>
                <c:pt idx="16">
                  <c:v>-5.72979750550547</c:v>
                </c:pt>
                <c:pt idx="17">
                  <c:v>-5.74341847961956</c:v>
                </c:pt>
                <c:pt idx="18">
                  <c:v>-5.73152909614916</c:v>
                </c:pt>
                <c:pt idx="19">
                  <c:v>-5.69767083066748</c:v>
                </c:pt>
                <c:pt idx="20">
                  <c:v>-5.64502788294034</c:v>
                </c:pt>
                <c:pt idx="21">
                  <c:v>-5.57644757936648</c:v>
                </c:pt>
                <c:pt idx="22">
                  <c:v>-5.49446346415648</c:v>
                </c:pt>
                <c:pt idx="23">
                  <c:v>-5.40131975325112</c:v>
                </c:pt>
                <c:pt idx="24">
                  <c:v>-5.29899613983346</c:v>
                </c:pt>
                <c:pt idx="25">
                  <c:v>-5.18923220663605</c:v>
                </c:pt>
                <c:pt idx="26">
                  <c:v>-5.07355091892807</c:v>
                </c:pt>
                <c:pt idx="27">
                  <c:v>-4.95328084695104</c:v>
                </c:pt>
                <c:pt idx="28">
                  <c:v>-4.82957690300552</c:v>
                </c:pt>
                <c:pt idx="29">
                  <c:v>-4.70343948221521</c:v>
                </c:pt>
                <c:pt idx="30">
                  <c:v>-4.57573197291625</c:v>
                </c:pt>
                <c:pt idx="31">
                  <c:v>-4.44719665786888</c:v>
                </c:pt>
                <c:pt idx="32">
                  <c:v>-4.31846906563346</c:v>
                </c:pt>
                <c:pt idx="33">
                  <c:v>-4.19009085637895</c:v>
                </c:pt>
                <c:pt idx="34">
                  <c:v>-4.06252134129228</c:v>
                </c:pt>
                <c:pt idx="35">
                  <c:v>-3.9361477422271</c:v>
                </c:pt>
                <c:pt idx="36">
                  <c:v>-3.81129430031438</c:v>
                </c:pt>
                <c:pt idx="37">
                  <c:v>-3.68823034056572</c:v>
                </c:pt>
                <c:pt idx="38">
                  <c:v>-3.56717739525066</c:v>
                </c:pt>
                <c:pt idx="39">
                  <c:v>-3.44831548296012</c:v>
                </c:pt>
                <c:pt idx="40">
                  <c:v>-3.33178863345679</c:v>
                </c:pt>
                <c:pt idx="41">
                  <c:v>-3.21770974116615</c:v>
                </c:pt>
                <c:pt idx="42">
                  <c:v>-3.10616482283113</c:v>
                </c:pt>
                <c:pt idx="43">
                  <c:v>-2.99721674768363</c:v>
                </c:pt>
                <c:pt idx="44">
                  <c:v>-2.89090850163667</c:v>
                </c:pt>
                <c:pt idx="45">
                  <c:v>-2.7872660405756</c:v>
                </c:pt>
                <c:pt idx="46">
                  <c:v>-2.68630078187415</c:v>
                </c:pt>
                <c:pt idx="47">
                  <c:v>-2.58801177780733</c:v>
                </c:pt>
                <c:pt idx="48">
                  <c:v>-2.49238760957738</c:v>
                </c:pt>
                <c:pt idx="49">
                  <c:v>-2.39940803619666</c:v>
                </c:pt>
                <c:pt idx="50">
                  <c:v>-2.30904542845338</c:v>
                </c:pt>
                <c:pt idx="51">
                  <c:v>-2.22126601460112</c:v>
                </c:pt>
                <c:pt idx="52">
                  <c:v>-2.13603096121538</c:v>
                </c:pt>
                <c:pt idx="53">
                  <c:v>-2.05329730982779</c:v>
                </c:pt>
                <c:pt idx="54">
                  <c:v>-1.97301878743796</c:v>
                </c:pt>
                <c:pt idx="55">
                  <c:v>-1.89514650678658</c:v>
                </c:pt>
                <c:pt idx="56">
                  <c:v>-1.8196295703184</c:v>
                </c:pt>
                <c:pt idx="57">
                  <c:v>-1.74641559004506</c:v>
                </c:pt>
                <c:pt idx="58">
                  <c:v>-1.67545113400215</c:v>
                </c:pt>
                <c:pt idx="59">
                  <c:v>-1.60668210866832</c:v>
                </c:pt>
                <c:pt idx="60">
                  <c:v>-1.54005408554707</c:v>
                </c:pt>
                <c:pt idx="61">
                  <c:v>-1.47551257908858</c:v>
                </c:pt>
                <c:pt idx="62">
                  <c:v>-1.41300328223344</c:v>
                </c:pt>
                <c:pt idx="63">
                  <c:v>-1.35247226507322</c:v>
                </c:pt>
                <c:pt idx="64">
                  <c:v>-1.29386614143578</c:v>
                </c:pt>
                <c:pt idx="65">
                  <c:v>-1.2371322076</c:v>
                </c:pt>
                <c:pt idx="66">
                  <c:v>-1.1822185568174</c:v>
                </c:pt>
                <c:pt idx="67">
                  <c:v>-1.12907417285578</c:v>
                </c:pt>
                <c:pt idx="68">
                  <c:v>-1.07764900537614</c:v>
                </c:pt>
                <c:pt idx="69">
                  <c:v>-1.0278940296005</c:v>
                </c:pt>
                <c:pt idx="70">
                  <c:v>-0.979761292417309</c:v>
                </c:pt>
                <c:pt idx="71">
                  <c:v>-0.933203946801471</c:v>
                </c:pt>
                <c:pt idx="72">
                  <c:v>-0.888176276187252</c:v>
                </c:pt>
                <c:pt idx="73">
                  <c:v>-0.844633710225799</c:v>
                </c:pt>
                <c:pt idx="74">
                  <c:v>-0.802532833175688</c:v>
                </c:pt>
                <c:pt idx="75">
                  <c:v>-0.761831386016874</c:v>
                </c:pt>
                <c:pt idx="76">
                  <c:v>-0.722488263238186</c:v>
                </c:pt>
                <c:pt idx="77">
                  <c:v>-0.684463505126493</c:v>
                </c:pt>
                <c:pt idx="78">
                  <c:v>-0.647718286278639</c:v>
                </c:pt>
                <c:pt idx="79">
                  <c:v>-0.612214900964344</c:v>
                </c:pt>
                <c:pt idx="80">
                  <c:v>-0.577916745884769</c:v>
                </c:pt>
                <c:pt idx="81">
                  <c:v>-0.544788300800848</c:v>
                </c:pt>
                <c:pt idx="82">
                  <c:v>-0.512795107442765</c:v>
                </c:pt>
                <c:pt idx="83">
                  <c:v>-0.481903747054892</c:v>
                </c:pt>
                <c:pt idx="84">
                  <c:v>-0.452081816885626</c:v>
                </c:pt>
                <c:pt idx="85">
                  <c:v>-0.42329790588601</c:v>
                </c:pt>
                <c:pt idx="86">
                  <c:v>-0.395521569846355</c:v>
                </c:pt>
                <c:pt idx="87">
                  <c:v>-0.36872330616701</c:v>
                </c:pt>
                <c:pt idx="88">
                  <c:v>-0.342874528430888</c:v>
                </c:pt>
                <c:pt idx="89">
                  <c:v>-0.317947540921609</c:v>
                </c:pt>
                <c:pt idx="90">
                  <c:v>-0.293915513208394</c:v>
                </c:pt>
                <c:pt idx="91">
                  <c:v>-0.270752454901209</c:v>
                </c:pt>
                <c:pt idx="92">
                  <c:v>-0.248433190662272</c:v>
                </c:pt>
                <c:pt idx="93">
                  <c:v>-0.226933335546376</c:v>
                </c:pt>
                <c:pt idx="94">
                  <c:v>-0.206229270729547</c:v>
                </c:pt>
                <c:pt idx="95">
                  <c:v>-0.186298119675513</c:v>
                </c:pt>
                <c:pt idx="96">
                  <c:v>-0.16711772477839</c:v>
                </c:pt>
                <c:pt idx="97">
                  <c:v>-0.14866662451463</c:v>
                </c:pt>
                <c:pt idx="98">
                  <c:v>-0.130924031126966</c:v>
                </c:pt>
                <c:pt idx="99">
                  <c:v>-0.11386980885918</c:v>
                </c:pt>
                <c:pt idx="100">
                  <c:v>-0.0974844527549795</c:v>
                </c:pt>
                <c:pt idx="101">
                  <c:v>-0.0817490680287829</c:v>
                </c:pt>
                <c:pt idx="102">
                  <c:v>-0.0666453500133681</c:v>
                </c:pt>
                <c:pt idx="103">
                  <c:v>-0.0521555646853566</c:v>
                </c:pt>
                <c:pt idx="104">
                  <c:v>-0.0382625297671509</c:v>
                </c:pt>
                <c:pt idx="105">
                  <c:v>-0.0249495964012374</c:v>
                </c:pt>
                <c:pt idx="106">
                  <c:v>-0.0122006313910041</c:v>
                </c:pt>
                <c:pt idx="107">
                  <c:v>0</c:v>
                </c:pt>
                <c:pt idx="108">
                  <c:v>0.0116674506984806</c:v>
                </c:pt>
                <c:pt idx="109">
                  <c:v>0.0228164079327133</c:v>
                </c:pt>
                <c:pt idx="110">
                  <c:v>0.0334611088152572</c:v>
                </c:pt>
                <c:pt idx="111">
                  <c:v>0.0436153554087674</c:v>
                </c:pt>
                <c:pt idx="112">
                  <c:v>0.0532925292877103</c:v>
                </c:pt>
                <c:pt idx="113">
                  <c:v>0.0625056056085125</c:v>
                </c:pt>
                <c:pt idx="114">
                  <c:v>0.0712671667012685</c:v>
                </c:pt>
                <c:pt idx="115">
                  <c:v>0.0795894151960056</c:v>
                </c:pt>
                <c:pt idx="116">
                  <c:v>0.0874841866979685</c:v>
                </c:pt>
                <c:pt idx="117">
                  <c:v>0.0949629620235778</c:v>
                </c:pt>
                <c:pt idx="118">
                  <c:v>0.102036879012123</c:v>
                </c:pt>
                <c:pt idx="119">
                  <c:v>0.108716743925475</c:v>
                </c:pt>
                <c:pt idx="120">
                  <c:v>0.115013042449259</c:v>
                </c:pt>
                <c:pt idx="121">
                  <c:v>0.120935950308529</c:v>
                </c:pt>
                <c:pt idx="122">
                  <c:v>0.126495343510165</c:v>
                </c:pt>
                <c:pt idx="123">
                  <c:v>0.131700808225527</c:v>
                </c:pt>
                <c:pt idx="124">
                  <c:v>0.136561650324282</c:v>
                </c:pt>
                <c:pt idx="125">
                  <c:v>0.141086904572542</c:v>
                </c:pt>
                <c:pt idx="126">
                  <c:v>0.145285343506033</c:v>
                </c:pt>
                <c:pt idx="127">
                  <c:v>0.14916548599036</c:v>
                </c:pt>
                <c:pt idx="128">
                  <c:v>0.15273560547892</c:v>
                </c:pt>
                <c:pt idx="129">
                  <c:v>0.156003737979458</c:v>
                </c:pt>
                <c:pt idx="130">
                  <c:v>0.158977689739665</c:v>
                </c:pt>
                <c:pt idx="131">
                  <c:v>0.161665044661713</c:v>
                </c:pt>
                <c:pt idx="132">
                  <c:v>0.164073171455664</c:v>
                </c:pt>
                <c:pt idx="133">
                  <c:v>0.166209230541387</c:v>
                </c:pt>
                <c:pt idx="134">
                  <c:v>0.168080180707631</c:v>
                </c:pt>
                <c:pt idx="135">
                  <c:v>0.16969278553772</c:v>
                </c:pt>
                <c:pt idx="136">
                  <c:v>0.171053619610047</c:v>
                </c:pt>
                <c:pt idx="137">
                  <c:v>0.172169074481405</c:v>
                </c:pt>
                <c:pt idx="138">
                  <c:v>0.173045364462001</c:v>
                </c:pt>
                <c:pt idx="139">
                  <c:v>0.173688532188608</c:v>
                </c:pt>
                <c:pt idx="140">
                  <c:v>0.17410445400442</c:v>
                </c:pt>
                <c:pt idx="141">
                  <c:v>0.174298845151972</c:v>
                </c:pt>
                <c:pt idx="142">
                  <c:v>0.174277264786522</c:v>
                </c:pt>
                <c:pt idx="143">
                  <c:v>0.174045120815747</c:v>
                </c:pt>
                <c:pt idx="144">
                  <c:v>0.17360767457344</c:v>
                </c:pt>
                <c:pt idx="145">
                  <c:v>0.172970045332311</c:v>
                </c:pt>
                <c:pt idx="146">
                  <c:v>0.172137214661614</c:v>
                </c:pt>
                <c:pt idx="147">
                  <c:v>0.171114030636613</c:v>
                </c:pt>
                <c:pt idx="148">
                  <c:v>0.169905211904014</c:v>
                </c:pt>
              </c:numCache>
            </c:numRef>
          </c:yVal>
          <c:smooth val="1"/>
        </c:ser>
        <c:axId val="21258461"/>
        <c:axId val="52958195"/>
      </c:scatterChart>
      <c:valAx>
        <c:axId val="2125846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195"/>
        <c:crossesAt val="0"/>
        <c:crossBetween val="midCat"/>
        <c:majorUnit val="10"/>
        <c:minorUnit val="5"/>
      </c:valAx>
      <c:valAx>
        <c:axId val="529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4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5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6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7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8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9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0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11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12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3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14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15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6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17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18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9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0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21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22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3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24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25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6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9*D2</f>
        <v>5.400000024489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24*D4</f>
        <v>0.28799989068362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(B8+B9*0.6*B15+B10*(0.6*B15)^2)/(0.44704*B15)^B14</f>
        <v>1236.27660619218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25</v>
      </c>
      <c r="C14" s="2"/>
    </row>
    <row r="15" customFormat="false" ht="12.75" hidden="false" customHeight="false" outlineLevel="0" collapsed="false">
      <c r="A15" s="5" t="s">
        <v>20</v>
      </c>
      <c r="B15" s="2" t="n">
        <v>6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14.782106293812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822</v>
      </c>
      <c r="C17" s="2"/>
    </row>
    <row r="19" customFormat="false" ht="12.75" hidden="false" customHeight="false" outlineLevel="0" collapsed="false">
      <c r="A19" s="9" t="s">
        <v>24</v>
      </c>
      <c r="B19" s="2" t="n">
        <v>55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6059.36654501764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6059.36654501764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6:$D$89)/($A$89-$A$36+1))^0.5</f>
        <v>37.3409274122141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6:$D$109)/($A$109-$A$36+1))^0.5</f>
        <v>34.2673716568121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6:$D$129)/($A$129-$A$36+1))^0.5</f>
        <v>32.2387176646218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13502153791</v>
      </c>
      <c r="C29" s="7" t="n">
        <f aca="false">IF(A29&lt;=$B$15,$B$13*(0.44704*A29)^$B$14/4.448222,($B$13*(0.44704*$B$15)^$B$14+0.44704*$B$15*$B$16+$B$16*(0.44704*A29)^$B$17)/4.448222)</f>
        <v>1520.04903946881</v>
      </c>
      <c r="D29" s="18" t="n">
        <f aca="false">C29-B29</f>
        <v>1326.03553731502</v>
      </c>
      <c r="E29" s="18" t="n">
        <f aca="false">(C29-B29)/B29*100</f>
        <v>683.475903787303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9.688000268903</v>
      </c>
      <c r="C30" s="7" t="n">
        <f aca="false">IF(A30&lt;=$B$15,$B$13*(0.44704*A30)^$B$14/4.448222,($B$13*(0.44704*$B$15)^$B$14+0.44704*$B$15*$B$16+$B$16*(0.44704*A30)^$B$17)/4.448222)</f>
        <v>339.893298138552</v>
      </c>
      <c r="D30" s="18" t="n">
        <f aca="false">C30-B30</f>
        <v>140.205297869649</v>
      </c>
      <c r="E30" s="18" t="n">
        <f aca="false">(C30-B30)/B30*100</f>
        <v>70.2121798409753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205.951999965443</v>
      </c>
      <c r="C31" s="7" t="n">
        <f aca="false">IF(A31&lt;=$B$15,$B$13*(0.44704*A31)^$B$14/4.448222,($B$13*(0.44704*$B$15)^$B$14+0.44704*$B$15*$B$16+$B$16*(0.44704*A31)^$B$17)/4.448222)</f>
        <v>285.81505597347</v>
      </c>
      <c r="D31" s="18" t="n">
        <f aca="false">C31-B31</f>
        <v>79.8630560080277</v>
      </c>
      <c r="E31" s="18" t="n">
        <f aca="false">(C31-B31)/B31*100</f>
        <v>38.7775093329651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212.79199944335</v>
      </c>
      <c r="C32" s="7" t="n">
        <f aca="false">IF(A32&lt;=$B$15,$B$13*(0.44704*A32)^$B$14/4.448222,($B$13*(0.44704*$B$15)^$B$14+0.44704*$B$15*$B$16+$B$16*(0.44704*A32)^$B$17)/4.448222)</f>
        <v>258.263057239488</v>
      </c>
      <c r="D32" s="18" t="n">
        <f aca="false">C32-B32</f>
        <v>45.4710577961381</v>
      </c>
      <c r="E32" s="18" t="n">
        <f aca="false">(C32-B32)/B32*100</f>
        <v>21.3687816812133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20.207998702624</v>
      </c>
      <c r="C33" s="7" t="n">
        <f aca="false">IF(A33&lt;=$B$15,$B$13*(0.44704*A33)^$B$14/4.448222,($B$13*(0.44704*$B$15)^$B$14+0.44704*$B$15*$B$16+$B$16*(0.44704*A33)^$B$17)/4.448222)</f>
        <v>240.340855993631</v>
      </c>
      <c r="D33" s="18" t="n">
        <f aca="false">C33-B33</f>
        <v>20.132857291007</v>
      </c>
      <c r="E33" s="18" t="n">
        <f aca="false">(C33-B33)/B33*100</f>
        <v>9.14265485796228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28.199997743266</v>
      </c>
      <c r="C34" s="7" t="n">
        <f aca="false">IF(A34&lt;=$B$15,$B$13*(0.44704*A34)^$B$14/4.448222,($B$13*(0.44704*$B$15)^$B$14+0.44704*$B$15*$B$16+$B$16*(0.44704*A34)^$B$17)/4.448222)</f>
        <v>227.300347856617</v>
      </c>
      <c r="D34" s="18" t="n">
        <f aca="false">C34-B34</f>
        <v>-0.899649886648462</v>
      </c>
      <c r="E34" s="18" t="n">
        <f aca="false">(C34-B34)/B34*100</f>
        <v>-0.394237465182013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36.767996565274</v>
      </c>
      <c r="C35" s="7" t="n">
        <f aca="false">IF(A35&lt;=$B$15,$B$13*(0.44704*A35)^$B$14/4.448222,($B$13*(0.44704*$B$15)^$B$14+0.44704*$B$15*$B$16+$B$16*(0.44704*A35)^$B$17)/4.448222)</f>
        <v>217.17247902515</v>
      </c>
      <c r="D35" s="18" t="n">
        <f aca="false">C35-B35</f>
        <v>-19.5955175401243</v>
      </c>
      <c r="E35" s="18" t="n">
        <f aca="false">(C35-B35)/B35*100</f>
        <v>-8.27625262889871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45.911995168651</v>
      </c>
      <c r="C36" s="7" t="n">
        <f aca="false">IF(A36&lt;=$B$15,$B$13*(0.44704*A36)^$B$14/4.448222,($B$13*(0.44704*$B$15)^$B$14+0.44704*$B$15*$B$16+$B$16*(0.44704*A36)^$B$17)/4.448222)</f>
        <v>252.647280497636</v>
      </c>
      <c r="D36" s="18" t="n">
        <f aca="false">C36-B36</f>
        <v>6.73528532898558</v>
      </c>
      <c r="E36" s="18" t="n">
        <f aca="false">(C36-B36)/B36*100</f>
        <v>2.73890068858431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55.631993553394</v>
      </c>
      <c r="C37" s="7" t="n">
        <f aca="false">IF(A37&lt;=$B$15,$B$13*(0.44704*A37)^$B$14/4.448222,($B$13*(0.44704*$B$15)^$B$14+0.44704*$B$15*$B$16+$B$16*(0.44704*A37)^$B$17)/4.448222)</f>
        <v>259.963430673424</v>
      </c>
      <c r="D37" s="18" t="n">
        <f aca="false">C37-B37</f>
        <v>4.33143712003013</v>
      </c>
      <c r="E37" s="18" t="n">
        <f aca="false">(C37-B37)/B37*100</f>
        <v>1.69440337252834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65.927991719505</v>
      </c>
      <c r="C38" s="7" t="n">
        <f aca="false">IF(A38&lt;=$B$15,$B$13*(0.44704*A38)^$B$14/4.448222,($B$13*(0.44704*$B$15)^$B$14+0.44704*$B$15*$B$16+$B$16*(0.44704*A38)^$B$17)/4.448222)</f>
        <v>268.07257528413</v>
      </c>
      <c r="D38" s="18" t="n">
        <f aca="false">C38-B38</f>
        <v>2.14458356462569</v>
      </c>
      <c r="E38" s="18" t="n">
        <f aca="false">(C38-B38)/B38*100</f>
        <v>0.806452735854808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76.799989666982</v>
      </c>
      <c r="C39" s="7" t="n">
        <f aca="false">IF(A39&lt;=$B$15,$B$13*(0.44704*A39)^$B$14/4.448222,($B$13*(0.44704*$B$15)^$B$14+0.44704*$B$15*$B$16+$B$16*(0.44704*A39)^$B$17)/4.448222)</f>
        <v>276.958217192977</v>
      </c>
      <c r="D39" s="18" t="n">
        <f aca="false">C39-B39</f>
        <v>0.158227525994391</v>
      </c>
      <c r="E39" s="18" t="n">
        <f aca="false">(C39-B39)/B39*100</f>
        <v>0.0571631256868017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88.247987395828</v>
      </c>
      <c r="C40" s="7" t="n">
        <f aca="false">IF(A40&lt;=$B$15,$B$13*(0.44704*A40)^$B$14/4.448222,($B$13*(0.44704*$B$15)^$B$14+0.44704*$B$15*$B$16+$B$16*(0.44704*A40)^$B$17)/4.448222)</f>
        <v>286.605898150235</v>
      </c>
      <c r="D40" s="18" t="n">
        <f aca="false">C40-B40</f>
        <v>-1.64208924559262</v>
      </c>
      <c r="E40" s="18" t="n">
        <f aca="false">(C40-B40)/B40*100</f>
        <v>-0.56967934466014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300.27198490604</v>
      </c>
      <c r="C41" s="7" t="n">
        <f aca="false">IF(A41&lt;=$B$15,$B$13*(0.44704*A41)^$B$14/4.448222,($B$13*(0.44704*$B$15)^$B$14+0.44704*$B$15*$B$16+$B$16*(0.44704*A41)^$B$17)/4.448222)</f>
        <v>297.002776235535</v>
      </c>
      <c r="D41" s="18" t="n">
        <f aca="false">C41-B41</f>
        <v>-3.26920867050507</v>
      </c>
      <c r="E41" s="18" t="n">
        <f aca="false">(C41-B41)/B41*100</f>
        <v>-1.08874914572136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312.871982197619</v>
      </c>
      <c r="C42" s="7" t="n">
        <f aca="false">IF(A42&lt;=$B$15,$B$13*(0.44704*A42)^$B$14/4.448222,($B$13*(0.44704*$B$15)^$B$14+0.44704*$B$15*$B$16+$B$16*(0.44704*A42)^$B$17)/4.448222)</f>
        <v>308.137320188558</v>
      </c>
      <c r="D42" s="18" t="n">
        <f aca="false">C42-B42</f>
        <v>-4.73466200906114</v>
      </c>
      <c r="E42" s="18" t="n">
        <f aca="false">(C42-B42)/B42*100</f>
        <v>-1.51329050808729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326.047979270566</v>
      </c>
      <c r="C43" s="7" t="n">
        <f aca="false">IF(A43&lt;=$B$15,$B$13*(0.44704*A43)^$B$14/4.448222,($B$13*(0.44704*$B$15)^$B$14+0.44704*$B$15*$B$16+$B$16*(0.44704*A43)^$B$17)/4.448222)</f>
        <v>319.999081464866</v>
      </c>
      <c r="D43" s="18" t="n">
        <f aca="false">C43-B43</f>
        <v>-6.04889780570051</v>
      </c>
      <c r="E43" s="18" t="n">
        <f aca="false">(C43-B43)/B43*100</f>
        <v>-1.85521708161881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339.79997612488</v>
      </c>
      <c r="C44" s="7" t="n">
        <f aca="false">IF(A44&lt;=$B$15,$B$13*(0.44704*A44)^$B$14/4.448222,($B$13*(0.44704*$B$15)^$B$14+0.44704*$B$15*$B$16+$B$16*(0.44704*A44)^$B$17)/4.448222)</f>
        <v>332.578519927956</v>
      </c>
      <c r="D44" s="18" t="n">
        <f aca="false">C44-B44</f>
        <v>-7.22145619692475</v>
      </c>
      <c r="E44" s="18" t="n">
        <f aca="false">(C44-B44)/B44*100</f>
        <v>-2.12520797655112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354.127972760562</v>
      </c>
      <c r="C45" s="7" t="n">
        <f aca="false">IF(A45&lt;=$B$15,$B$13*(0.44704*A45)^$B$14/4.448222,($B$13*(0.44704*$B$15)^$B$14+0.44704*$B$15*$B$16+$B$16*(0.44704*A45)^$B$17)/4.448222)</f>
        <v>345.866867711967</v>
      </c>
      <c r="D45" s="18" t="n">
        <f aca="false">C45-B45</f>
        <v>-8.26110504859503</v>
      </c>
      <c r="E45" s="18" t="n">
        <f aca="false">(C45-B45)/B45*100</f>
        <v>-2.33280217436555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369.03196917761</v>
      </c>
      <c r="C46" s="7" t="n">
        <f aca="false">IF(A46&lt;=$B$15,$B$13*(0.44704*A46)^$B$14/4.448222,($B$13*(0.44704*$B$15)^$B$14+0.44704*$B$15*$B$16+$B$16*(0.44704*A46)^$B$17)/4.448222)</f>
        <v>359.856020964421</v>
      </c>
      <c r="D46" s="18" t="n">
        <f aca="false">C46-B46</f>
        <v>-9.17594821318937</v>
      </c>
      <c r="E46" s="18" t="n">
        <f aca="false">(C46-B46)/B46*100</f>
        <v>-2.48649140984669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384.511965376026</v>
      </c>
      <c r="C47" s="7" t="n">
        <f aca="false">IF(A47&lt;=$B$15,$B$13*(0.44704*A47)^$B$14/4.448222,($B$13*(0.44704*$B$15)^$B$14+0.44704*$B$15*$B$16+$B$16*(0.44704*A47)^$B$17)/4.448222)</f>
        <v>374.538452411086</v>
      </c>
      <c r="D47" s="18" t="n">
        <f aca="false">C47-B47</f>
        <v>-9.97351296494043</v>
      </c>
      <c r="E47" s="18" t="n">
        <f aca="false">(C47-B47)/B47*100</f>
        <v>-2.59381082073402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400.567961355809</v>
      </c>
      <c r="C48" s="7" t="n">
        <f aca="false">IF(A48&lt;=$B$15,$B$13*(0.44704*A48)^$B$14/4.448222,($B$13*(0.44704*$B$15)^$B$14+0.44704*$B$15*$B$16+$B$16*(0.44704*A48)^$B$17)/4.448222)</f>
        <v>389.907139774515</v>
      </c>
      <c r="D48" s="18" t="n">
        <f aca="false">C48-B48</f>
        <v>-10.6608215812939</v>
      </c>
      <c r="E48" s="18" t="n">
        <f aca="false">(C48-B48)/B48*100</f>
        <v>-2.66142642691892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417.19995711696</v>
      </c>
      <c r="C49" s="7" t="n">
        <f aca="false">IF(A49&lt;=$B$15,$B$13*(0.44704*A49)^$B$14/4.448222,($B$13*(0.44704*$B$15)^$B$14+0.44704*$B$15*$B$16+$B$16*(0.44704*A49)^$B$17)/4.448222)</f>
        <v>405.955506468696</v>
      </c>
      <c r="D49" s="18" t="n">
        <f aca="false">C49-B49</f>
        <v>-11.2444506482632</v>
      </c>
      <c r="E49" s="18" t="n">
        <f aca="false">(C49-B49)/B49*100</f>
        <v>-2.69521855322505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434.407952659477</v>
      </c>
      <c r="C50" s="7" t="n">
        <f aca="false">IF(A50&lt;=$B$15,$B$13*(0.44704*A50)^$B$14/4.448222,($B$13*(0.44704*$B$15)^$B$14+0.44704*$B$15*$B$16+$B$16*(0.44704*A50)^$B$17)/4.448222)</f>
        <v>422.677371942091</v>
      </c>
      <c r="D50" s="18" t="n">
        <f aca="false">C50-B50</f>
        <v>-11.7305807173864</v>
      </c>
      <c r="E50" s="18" t="n">
        <f aca="false">(C50-B50)/B50*100</f>
        <v>-2.70036048962062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452.191947983362</v>
      </c>
      <c r="C51" s="7" t="n">
        <f aca="false">IF(A51&lt;=$B$15,$B$13*(0.44704*A51)^$B$14/4.448222,($B$13*(0.44704*$B$15)^$B$14+0.44704*$B$15*$B$16+$B$16*(0.44704*A51)^$B$17)/4.448222)</f>
        <v>440.066909704853</v>
      </c>
      <c r="D51" s="18" t="n">
        <f aca="false">C51-B51</f>
        <v>-12.1250382785091</v>
      </c>
      <c r="E51" s="18" t="n">
        <f aca="false">(C51-B51)/B51*100</f>
        <v>-2.68139190283752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470.551943088614</v>
      </c>
      <c r="C52" s="7" t="n">
        <f aca="false">IF(A52&lt;=$B$15,$B$13*(0.44704*A52)^$B$14/4.448222,($B$13*(0.44704*$B$15)^$B$14+0.44704*$B$15*$B$16+$B$16*(0.44704*A52)^$B$17)/4.448222)</f>
        <v>458.118611548799</v>
      </c>
      <c r="D52" s="18" t="n">
        <f aca="false">C52-B52</f>
        <v>-12.4333315398155</v>
      </c>
      <c r="E52" s="18" t="n">
        <f aca="false">(C52-B52)/B52*100</f>
        <v>-2.64228672783826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489.487937975233</v>
      </c>
      <c r="C53" s="7" t="n">
        <f aca="false">IF(A53&lt;=$B$15,$B$13*(0.44704*A53)^$B$14/4.448222,($B$13*(0.44704*$B$15)^$B$14+0.44704*$B$15*$B$16+$B$16*(0.44704*A53)^$B$17)/4.448222)</f>
        <v>476.82725681169</v>
      </c>
      <c r="D53" s="18" t="n">
        <f aca="false">C53-B53</f>
        <v>-12.6606811635438</v>
      </c>
      <c r="E53" s="18" t="n">
        <f aca="false">(C53-B53)/B53*100</f>
        <v>-2.58651545447977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508.99993264322</v>
      </c>
      <c r="C54" s="7" t="n">
        <f aca="false">IF(A54&lt;=$B$15,$B$13*(0.44704*A54)^$B$14/4.448222,($B$13*(0.44704*$B$15)^$B$14+0.44704*$B$15*$B$16+$B$16*(0.44704*A54)^$B$17)/4.448222)</f>
        <v>496.187885790239</v>
      </c>
      <c r="D54" s="18" t="n">
        <f aca="false">C54-B54</f>
        <v>-12.8120468529806</v>
      </c>
      <c r="E54" s="18" t="n">
        <f aca="false">(C54-B54)/B54*100</f>
        <v>-2.51710187591736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529.087927092574</v>
      </c>
      <c r="C55" s="7" t="n">
        <f aca="false">IF(A55&lt;=$B$15,$B$13*(0.44704*A55)^$B$14/4.448222,($B$13*(0.44704*$B$15)^$B$14+0.44704*$B$15*$B$16+$B$16*(0.44704*A55)^$B$17)/4.448222)</f>
        <v>516.195776595353</v>
      </c>
      <c r="D55" s="18" t="n">
        <f aca="false">C55-B55</f>
        <v>-12.8921504972204</v>
      </c>
      <c r="E55" s="18" t="n">
        <f aca="false">(C55-B55)/B55*100</f>
        <v>-2.436674480188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549.751921323295</v>
      </c>
      <c r="C56" s="7" t="n">
        <f aca="false">IF(A56&lt;=$B$15,$B$13*(0.44704*A56)^$B$14/4.448222,($B$13*(0.44704*$B$15)^$B$14+0.44704*$B$15*$B$16+$B$16*(0.44704*A56)^$B$17)/4.448222)</f>
        <v>536.846424886431</v>
      </c>
      <c r="D56" s="18" t="n">
        <f aca="false">C56-B56</f>
        <v>-12.9054964368636</v>
      </c>
      <c r="E56" s="18" t="n">
        <f aca="false">(C56-B56)/B56*100</f>
        <v>-2.3475127482590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570.991915335383</v>
      </c>
      <c r="C57" s="7" t="n">
        <f aca="false">IF(A57&lt;=$B$15,$B$13*(0.44704*A57)^$B$14/4.448222,($B$13*(0.44704*$B$15)^$B$14+0.44704*$B$15*$B$16+$B$16*(0.44704*A57)^$B$17)/4.448222)</f>
        <v>558.135526031486</v>
      </c>
      <c r="D57" s="18" t="n">
        <f aca="false">C57-B57</f>
        <v>-12.8563893038969</v>
      </c>
      <c r="E57" s="18" t="n">
        <f aca="false">(C57-B57)/B57*100</f>
        <v>-2.25158867553237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592.807909128839</v>
      </c>
      <c r="C58" s="7" t="n">
        <f aca="false">IF(A58&lt;=$B$15,$B$13*(0.44704*A58)^$B$14/4.448222,($B$13*(0.44704*$B$15)^$B$14+0.44704*$B$15*$B$16+$B$16*(0.44704*A58)^$B$17)/4.448222)</f>
        <v>580.058959325082</v>
      </c>
      <c r="D58" s="18" t="n">
        <f aca="false">C58-B58</f>
        <v>-12.7489498037571</v>
      </c>
      <c r="E58" s="18" t="n">
        <f aca="false">(C58-B58)/B58*100</f>
        <v>-2.15060386466374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615.199902703662</v>
      </c>
      <c r="C59" s="7" t="n">
        <f aca="false">IF(A59&lt;=$B$15,$B$13*(0.44704*A59)^$B$14/4.448222,($B$13*(0.44704*$B$15)^$B$14+0.44704*$B$15*$B$16+$B$16*(0.44704*A59)^$B$17)/4.448222)</f>
        <v>602.612773962872</v>
      </c>
      <c r="D59" s="18" t="n">
        <f aca="false">C59-B59</f>
        <v>-12.5871287407899</v>
      </c>
      <c r="E59" s="18" t="n">
        <f aca="false">(C59-B59)/B59*100</f>
        <v>-2.04602255063312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638.167896059852</v>
      </c>
      <c r="C60" s="7" t="n">
        <f aca="false">IF(A60&lt;=$B$15,$B$13*(0.44704*A60)^$B$14/4.448222,($B$13*(0.44704*$B$15)^$B$14+0.44704*$B$15*$B$16+$B$16*(0.44704*A60)^$B$17)/4.448222)</f>
        <v>625.793176524335</v>
      </c>
      <c r="D60" s="18" t="n">
        <f aca="false">C60-B60</f>
        <v>-12.3747195355168</v>
      </c>
      <c r="E60" s="18" t="n">
        <f aca="false">(C60-B60)/B60*100</f>
        <v>-1.93910091872691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661.711889197409</v>
      </c>
      <c r="C61" s="7" t="n">
        <f aca="false">IF(A61&lt;=$B$15,$B$13*(0.44704*A61)^$B$14/4.448222,($B$13*(0.44704*$B$15)^$B$14+0.44704*$B$15*$B$16+$B$16*(0.44704*A61)^$B$17)/4.448222)</f>
        <v>649.596519757417</v>
      </c>
      <c r="D61" s="18" t="n">
        <f aca="false">C61-B61</f>
        <v>-12.115369439992</v>
      </c>
      <c r="E61" s="18" t="n">
        <f aca="false">(C61-B61)/B61*100</f>
        <v>-1.83091306621176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685.831882116334</v>
      </c>
      <c r="C62" s="7" t="n">
        <f aca="false">IF(A62&lt;=$B$15,$B$13*(0.44704*A62)^$B$14/4.448222,($B$13*(0.44704*$B$15)^$B$14+0.44704*$B$15*$B$16+$B$16*(0.44704*A62)^$B$17)/4.448222)</f>
        <v>674.019292492665</v>
      </c>
      <c r="D62" s="18" t="n">
        <f aca="false">C62-B62</f>
        <v>-11.8125896236686</v>
      </c>
      <c r="E62" s="18" t="n">
        <f aca="false">(C62-B62)/B62*100</f>
        <v>-1.722373942024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710.527874816625</v>
      </c>
      <c r="C63" s="7" t="n">
        <f aca="false">IF(A63&lt;=$B$15,$B$13*(0.44704*A63)^$B$14/4.448222,($B$13*(0.44704*$B$15)^$B$14+0.44704*$B$15*$B$16+$B$16*(0.44704*A63)^$B$17)/4.448222)</f>
        <v>699.05811054187</v>
      </c>
      <c r="D63" s="18" t="n">
        <f aca="false">C63-B63</f>
        <v>-11.4697642747557</v>
      </c>
      <c r="E63" s="18" t="n">
        <f aca="false">(C63-B63)/B63*100</f>
        <v>-1.61425957816445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735.799867298284</v>
      </c>
      <c r="C64" s="7" t="n">
        <f aca="false">IF(A64&lt;=$B$15,$B$13*(0.44704*A64)^$B$14/4.448222,($B$13*(0.44704*$B$15)^$B$14+0.44704*$B$15*$B$16+$B$16*(0.44704*A64)^$B$17)/4.448222)</f>
        <v>724.709708458616</v>
      </c>
      <c r="D64" s="18" t="n">
        <f aca="false">C64-B64</f>
        <v>-11.0901588396688</v>
      </c>
      <c r="E64" s="18" t="n">
        <f aca="false">(C64-B64)/B64*100</f>
        <v>-1.50722490347677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761.647859561311</v>
      </c>
      <c r="C65" s="7" t="n">
        <f aca="false">IF(A65&lt;=$B$15,$B$13*(0.44704*A65)^$B$14/4.448222,($B$13*(0.44704*$B$15)^$B$14+0.44704*$B$15*$B$16+$B$16*(0.44704*A65)^$B$17)/4.448222)</f>
        <v>750.970932056518</v>
      </c>
      <c r="D65" s="18" t="n">
        <f aca="false">C65-B65</f>
        <v>-10.6769275047931</v>
      </c>
      <c r="E65" s="18" t="n">
        <f aca="false">(C65-B65)/B65*100</f>
        <v>-1.40181940653555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788.071851605704</v>
      </c>
      <c r="C66" s="7" t="n">
        <f aca="false">IF(A66&lt;=$B$15,$B$13*(0.44704*A66)^$B$14/4.448222,($B$13*(0.44704*$B$15)^$B$14+0.44704*$B$15*$B$16+$B$16*(0.44704*A66)^$B$17)/4.448222)</f>
        <v>777.838731596101</v>
      </c>
      <c r="D66" s="18" t="n">
        <f aca="false">C66-B66</f>
        <v>-10.2331200096036</v>
      </c>
      <c r="E66" s="18" t="n">
        <f aca="false">(C66-B66)/B66*100</f>
        <v>-1.29850089033804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815.071843431465</v>
      </c>
      <c r="C67" s="7" t="n">
        <f aca="false">IF(A67&lt;=$B$15,$B$13*(0.44704*A67)^$B$14/4.448222,($B$13*(0.44704*$B$15)^$B$14+0.44704*$B$15*$B$16+$B$16*(0.44704*A67)^$B$17)/4.448222)</f>
        <v>805.310155563901</v>
      </c>
      <c r="D67" s="18" t="n">
        <f aca="false">C67-B67</f>
        <v>-9.76168786756409</v>
      </c>
      <c r="E67" s="18" t="n">
        <f aca="false">(C67-B67)/B67*100</f>
        <v>-1.19764753821789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842.647835038593</v>
      </c>
      <c r="C68" s="7" t="n">
        <f aca="false">IF(A68&lt;=$B$15,$B$13*(0.44704*A68)^$B$14/4.448222,($B$13*(0.44704*$B$15)^$B$14+0.44704*$B$15*$B$16+$B$16*(0.44704*A68)^$B$17)/4.448222)</f>
        <v>833.382344977902</v>
      </c>
      <c r="D68" s="18" t="n">
        <f aca="false">C68-B68</f>
        <v>-9.26549006069149</v>
      </c>
      <c r="E68" s="18" t="n">
        <f aca="false">(C68-B68)/B68*100</f>
        <v>-1.09956848821277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870.799826427088</v>
      </c>
      <c r="C69" s="7" t="n">
        <f aca="false">IF(A69&lt;=$B$15,$B$13*(0.44704*A69)^$B$14/4.448222,($B$13*(0.44704*$B$15)^$B$14+0.44704*$B$15*$B$16+$B$16*(0.44704*A69)^$B$17)/4.448222)</f>
        <v>862.052528162268</v>
      </c>
      <c r="D69" s="18" t="n">
        <f aca="false">C69-B69</f>
        <v>-8.74729826482007</v>
      </c>
      <c r="E69" s="18" t="n">
        <f aca="false">(C69-B69)/B69*100</f>
        <v>-1.00451309237284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899.527817596951</v>
      </c>
      <c r="C70" s="7" t="n">
        <f aca="false">IF(A70&lt;=$B$15,$B$13*(0.44704*A70)^$B$14/4.448222,($B$13*(0.44704*$B$15)^$B$14+0.44704*$B$15*$B$16+$B$16*(0.44704*A70)^$B$17)/4.448222)</f>
        <v>891.318015941817</v>
      </c>
      <c r="D70" s="18" t="n">
        <f aca="false">C70-B70</f>
        <v>-8.20980165513356</v>
      </c>
      <c r="E70" s="18" t="n">
        <f aca="false">(C70-B70)/B70*100</f>
        <v>-0.912679018317153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928.831808548181</v>
      </c>
      <c r="C71" s="7" t="n">
        <f aca="false">IF(A71&lt;=$B$15,$B$13*(0.44704*A71)^$B$14/4.448222,($B$13*(0.44704*$B$15)^$B$14+0.44704*$B$15*$B$16+$B$16*(0.44704*A71)^$B$17)/4.448222)</f>
        <v>921.176197212974</v>
      </c>
      <c r="D71" s="18" t="n">
        <f aca="false">C71-B71</f>
        <v>-7.65561133520703</v>
      </c>
      <c r="E71" s="18" t="n">
        <f aca="false">(C71-B71)/B71*100</f>
        <v>-0.824219332795375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958.711799280778</v>
      </c>
      <c r="C72" s="7" t="n">
        <f aca="false">IF(A72&lt;=$B$15,$B$13*(0.44704*A72)^$B$14/4.448222,($B$13*(0.44704*$B$15)^$B$14+0.44704*$B$15*$B$16+$B$16*(0.44704*A72)^$B$17)/4.448222)</f>
        <v>951.624534853377</v>
      </c>
      <c r="D72" s="18" t="n">
        <f aca="false">C72-B72</f>
        <v>-7.08726442740067</v>
      </c>
      <c r="E72" s="18" t="n">
        <f aca="false">(C72-B72)/B72*100</f>
        <v>-0.739248691078749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989.167789794742</v>
      </c>
      <c r="C73" s="7" t="n">
        <f aca="false">IF(A73&lt;=$B$15,$B$13*(0.44704*A73)^$B$14/4.448222,($B$13*(0.44704*$B$15)^$B$14+0.44704*$B$15*$B$16+$B$16*(0.44704*A73)^$B$17)/4.448222)</f>
        <v>982.660561936881</v>
      </c>
      <c r="D73" s="18" t="n">
        <f aca="false">C73-B73</f>
        <v>-6.50722785786081</v>
      </c>
      <c r="E73" s="18" t="n">
        <f aca="false">(C73-B73)/B73*100</f>
        <v>-0.657848741638777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1020.19978009007</v>
      </c>
      <c r="C74" s="7" t="n">
        <f aca="false">IF(A74&lt;=$B$15,$B$13*(0.44704*A74)^$B$14/4.448222,($B$13*(0.44704*$B$15)^$B$14+0.44704*$B$15*$B$16+$B$16*(0.44704*A74)^$B$17)/4.448222)</f>
        <v>1014.28187822466</v>
      </c>
      <c r="D74" s="18" t="n">
        <f aca="false">C74-B74</f>
        <v>-5.91790186541061</v>
      </c>
      <c r="E74" s="18" t="n">
        <f aca="false">(C74-B74)/B74*100</f>
        <v>-0.580072842682648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1051.80777016677</v>
      </c>
      <c r="C75" s="7" t="n">
        <f aca="false">IF(A75&lt;=$B$15,$B$13*(0.44704*A75)^$B$14/4.448222,($B$13*(0.44704*$B$15)^$B$14+0.44704*$B$15*$B$16+$B$16*(0.44704*A75)^$B$17)/4.448222)</f>
        <v>1046.48614690655</v>
      </c>
      <c r="D75" s="18" t="n">
        <f aca="false">C75-B75</f>
        <v>-5.32162326022535</v>
      </c>
      <c r="E75" s="18" t="n">
        <f aca="false">(C75-B75)/B75*100</f>
        <v>-0.505950175608759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1083.99176002484</v>
      </c>
      <c r="C76" s="7" t="n">
        <f aca="false">IF(A76&lt;=$B$15,$B$13*(0.44704*A76)^$B$14/4.448222,($B$13*(0.44704*$B$15)^$B$14+0.44704*$B$15*$B$16+$B$16*(0.44704*A76)^$B$17)/4.448222)</f>
        <v>1079.27109156961</v>
      </c>
      <c r="D76" s="18" t="n">
        <f aca="false">C76-B76</f>
        <v>-4.72066845523204</v>
      </c>
      <c r="E76" s="18" t="n">
        <f aca="false">(C76-B76)/B76*100</f>
        <v>-0.435489330207074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1116.75174966427</v>
      </c>
      <c r="C77" s="7" t="n">
        <f aca="false">IF(A77&lt;=$B$15,$B$13*(0.44704*A77)^$B$14/4.448222,($B$13*(0.44704*$B$15)^$B$14+0.44704*$B$15*$B$16+$B$16*(0.44704*A77)^$B$17)/4.448222)</f>
        <v>1112.63449337364</v>
      </c>
      <c r="D77" s="18" t="n">
        <f aca="false">C77-B77</f>
        <v>-4.11725629063153</v>
      </c>
      <c r="E77" s="18" t="n">
        <f aca="false">(C77-B77)/B77*100</f>
        <v>-0.368681427351182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1150.08773908507</v>
      </c>
      <c r="C78" s="7" t="n">
        <f aca="false">IF(A78&lt;=$B$15,$B$13*(0.44704*A78)^$B$14/4.448222,($B$13*(0.44704*$B$15)^$B$14+0.44704*$B$15*$B$16+$B$16*(0.44704*A78)^$B$17)/4.448222)</f>
        <v>1146.57418841536</v>
      </c>
      <c r="D78" s="18" t="n">
        <f aca="false">C78-B78</f>
        <v>-3.51355066971473</v>
      </c>
      <c r="E78" s="18" t="n">
        <f aca="false">(C78-B78)/B78*100</f>
        <v>-0.305502836897458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1183.99972828724</v>
      </c>
      <c r="C79" s="7" t="n">
        <f aca="false">IF(A79&lt;=$B$15,$B$13*(0.44704*A79)^$B$14/4.448222,($B$13*(0.44704*$B$15)^$B$14+0.44704*$B$15*$B$16+$B$16*(0.44704*A79)^$B$17)/4.448222)</f>
        <v>1181.08806526504</v>
      </c>
      <c r="D79" s="18" t="n">
        <f aca="false">C79-B79</f>
        <v>-2.9116630222029</v>
      </c>
      <c r="E79" s="18" t="n">
        <f aca="false">(C79-B79)/B79*100</f>
        <v>-0.245917541418264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1218.48771727078</v>
      </c>
      <c r="C80" s="7" t="n">
        <f aca="false">IF(A80&lt;=$B$15,$B$13*(0.44704*A80)^$B$14/4.448222,($B$13*(0.44704*$B$15)^$B$14+0.44704*$B$15*$B$16+$B$16*(0.44704*A80)^$B$17)/4.448222)</f>
        <v>1216.17406266112</v>
      </c>
      <c r="D80" s="18" t="n">
        <f aca="false">C80-B80</f>
        <v>-2.31365460965935</v>
      </c>
      <c r="E80" s="18" t="n">
        <f aca="false">(C80-B80)/B80*100</f>
        <v>-0.189879190152329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1253.55170603568</v>
      </c>
      <c r="C81" s="7" t="n">
        <f aca="false">IF(A81&lt;=$B$15,$B$13*(0.44704*A81)^$B$14/4.448222,($B$13*(0.44704*$B$15)^$B$14+0.44704*$B$15*$B$16+$B$16*(0.44704*A81)^$B$17)/4.448222)</f>
        <v>1251.83016734966</v>
      </c>
      <c r="D81" s="18" t="n">
        <f aca="false">C81-B81</f>
        <v>-1.72153868601617</v>
      </c>
      <c r="E81" s="18" t="n">
        <f aca="false">(C81-B81)/B81*100</f>
        <v>-0.137332882060405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1289.19169458195</v>
      </c>
      <c r="C82" s="7" t="n">
        <f aca="false">IF(A82&lt;=$B$15,$B$13*(0.44704*A82)^$B$14/4.448222,($B$13*(0.44704*$B$15)^$B$14+0.44704*$B$15*$B$16+$B$16*(0.44704*A82)^$B$17)/4.448222)</f>
        <v>1288.05441205699</v>
      </c>
      <c r="D82" s="18" t="n">
        <f aca="false">C82-B82</f>
        <v>-1.13728252495594</v>
      </c>
      <c r="E82" s="18" t="n">
        <f aca="false">(C82-B82)/B82*100</f>
        <v>-0.0882167120479882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1325.40768290958</v>
      </c>
      <c r="C83" s="7" t="n">
        <f aca="false">IF(A83&lt;=$B$15,$B$13*(0.44704*A83)^$B$14/4.448222,($B$13*(0.44704*$B$15)^$B$14+0.44704*$B$15*$B$16+$B$16*(0.44704*A83)^$B$17)/4.448222)</f>
        <v>1324.84487358485</v>
      </c>
      <c r="D83" s="18" t="n">
        <f aca="false">C83-B83</f>
        <v>-0.562809324735326</v>
      </c>
      <c r="E83" s="18" t="n">
        <f aca="false">(C83-B83)/B83*100</f>
        <v>-0.0424631101805466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1362.19967101859</v>
      </c>
      <c r="C84" s="7" t="n">
        <f aca="false">IF(A84&lt;=$B$15,$B$13*(0.44704*A84)^$B$14/4.448222,($B$13*(0.44704*$B$15)^$B$14+0.44704*$B$15*$B$16+$B$16*(0.44704*A84)^$B$17)/4.448222)</f>
        <v>1362.19967101859</v>
      </c>
      <c r="D84" s="18" t="n">
        <f aca="false">C84-B84</f>
        <v>0</v>
      </c>
      <c r="E84" s="18" t="n">
        <f aca="false">(C84-B84)/B84*100</f>
        <v>0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1399.56765890896</v>
      </c>
      <c r="C85" s="7" t="n">
        <f aca="false">IF(A85&lt;=$B$15,$B$13*(0.44704*A85)^$B$14/4.448222,($B$13*(0.44704*$B$15)^$B$14+0.44704*$B$15*$B$16+$B$16*(0.44704*A85)^$B$17)/4.448222)</f>
        <v>1400.1169640397</v>
      </c>
      <c r="D85" s="18" t="n">
        <f aca="false">C85-B85</f>
        <v>0.549305130741914</v>
      </c>
      <c r="E85" s="18" t="n">
        <f aca="false">(C85-B85)/B85*100</f>
        <v>0.0392482012030864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1437.5116465807</v>
      </c>
      <c r="C86" s="7" t="n">
        <f aca="false">IF(A86&lt;=$B$15,$B$13*(0.44704*A86)^$B$14/4.448222,($B$13*(0.44704*$B$15)^$B$14+0.44704*$B$15*$B$16+$B$16*(0.44704*A86)^$B$17)/4.448222)</f>
        <v>1438.59495133485</v>
      </c>
      <c r="D86" s="18" t="n">
        <f aca="false">C86-B86</f>
        <v>1.08330475415414</v>
      </c>
      <c r="E86" s="18" t="n">
        <f aca="false">(C86-B86)/B86*100</f>
        <v>0.0753597201616362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1476.0316340338</v>
      </c>
      <c r="C87" s="7" t="n">
        <f aca="false">IF(A87&lt;=$B$15,$B$13*(0.44704*A87)^$B$14/4.448222,($B$13*(0.44704*$B$15)^$B$14+0.44704*$B$15*$B$16+$B$16*(0.44704*A87)^$B$17)/4.448222)</f>
        <v>1477.63186909429</v>
      </c>
      <c r="D87" s="18" t="n">
        <f aca="false">C87-B87</f>
        <v>1.60023506048537</v>
      </c>
      <c r="E87" s="18" t="n">
        <f aca="false">(C87-B87)/B87*100</f>
        <v>0.108414685944917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1515.12762126828</v>
      </c>
      <c r="C88" s="7" t="n">
        <f aca="false">IF(A88&lt;=$B$15,$B$13*(0.44704*A88)^$B$14/4.448222,($B$13*(0.44704*$B$15)^$B$14+0.44704*$B$15*$B$16+$B$16*(0.44704*A88)^$B$17)/4.448222)</f>
        <v>1517.22598959314</v>
      </c>
      <c r="D88" s="18" t="n">
        <f aca="false">C88-B88</f>
        <v>2.09836832486212</v>
      </c>
      <c r="E88" s="18" t="n">
        <f aca="false">(C88-B88)/B88*100</f>
        <v>0.13849449349393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1554.79960828412</v>
      </c>
      <c r="C89" s="7" t="n">
        <f aca="false">IF(A89&lt;=$B$15,$B$13*(0.44704*A89)^$B$14/4.448222,($B$13*(0.44704*$B$15)^$B$14+0.44704*$B$15*$B$16+$B$16*(0.44704*A89)^$B$17)/4.448222)</f>
        <v>1557.37561984969</v>
      </c>
      <c r="D89" s="18" t="n">
        <f aca="false">C89-B89</f>
        <v>2.57601156556962</v>
      </c>
      <c r="E89" s="18" t="n">
        <f aca="false">(C89-B89)/B89*100</f>
        <v>0.16568125897668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1595.04759508132</v>
      </c>
      <c r="C90" s="7" t="n">
        <f aca="false">IF(A90&lt;=$B$15,$B$13*(0.44704*A90)^$B$14/4.448222,($B$13*(0.44704*$B$15)^$B$14+0.44704*$B$15*$B$16+$B$16*(0.44704*A90)^$B$17)/4.448222)</f>
        <v>1598.07910035523</v>
      </c>
      <c r="D90" s="18" t="n">
        <f aca="false">C90-B90</f>
        <v>3.03150527390176</v>
      </c>
      <c r="E90" s="18" t="n">
        <f aca="false">(C90-B90)/B90*100</f>
        <v>0.190057355231911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1635.8715816599</v>
      </c>
      <c r="C91" s="7" t="n">
        <f aca="false">IF(A91&lt;=$B$15,$B$13*(0.44704*A91)^$B$14/4.448222,($B$13*(0.44704*$B$15)^$B$14+0.44704*$B$15*$B$16+$B$16*(0.44704*A91)^$B$17)/4.448222)</f>
        <v>1639.33480387055</v>
      </c>
      <c r="D91" s="18" t="n">
        <f aca="false">C91-B91</f>
        <v>3.46322221065202</v>
      </c>
      <c r="E91" s="18" t="n">
        <f aca="false">(C91-B91)/B91*100</f>
        <v>0.211705017036724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1677.27156801984</v>
      </c>
      <c r="C92" s="7" t="n">
        <f aca="false">IF(A92&lt;=$B$15,$B$13*(0.44704*A92)^$B$14/4.448222,($B$13*(0.44704*$B$15)^$B$14+0.44704*$B$15*$B$16+$B$16*(0.44704*A92)^$B$17)/4.448222)</f>
        <v>1681.14113428457</v>
      </c>
      <c r="D92" s="18" t="n">
        <f aca="false">C92-B92</f>
        <v>3.86956626472534</v>
      </c>
      <c r="E92" s="18" t="n">
        <f aca="false">(C92-B92)/B92*100</f>
        <v>0.230706007214662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1719.24755416115</v>
      </c>
      <c r="C93" s="7" t="n">
        <f aca="false">IF(A93&lt;=$B$15,$B$13*(0.44704*A93)^$B$14/4.448222,($B$13*(0.44704*$B$15)^$B$14+0.44704*$B$15*$B$16+$B$16*(0.44704*A93)^$B$17)/4.448222)</f>
        <v>1723.49652553087</v>
      </c>
      <c r="D93" s="18" t="n">
        <f aca="false">C93-B93</f>
        <v>4.24897136971822</v>
      </c>
      <c r="E93" s="18" t="n">
        <f aca="false">(C93-B93)/B93*100</f>
        <v>0.247141335721799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1761.79954008383</v>
      </c>
      <c r="C94" s="7" t="n">
        <f aca="false">IF(A94&lt;=$B$15,$B$13*(0.44704*A94)^$B$14/4.448222,($B$13*(0.44704*$B$15)^$B$14+0.44704*$B$15*$B$16+$B$16*(0.44704*A94)^$B$17)/4.448222)</f>
        <v>1766.39944055848</v>
      </c>
      <c r="D94" s="18" t="n">
        <f aca="false">C94-B94</f>
        <v>4.59990047465476</v>
      </c>
      <c r="E94" s="18" t="n">
        <f aca="false">(C94-B94)/B94*100</f>
        <v>0.261091024829981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804.92752578787</v>
      </c>
      <c r="C95" s="7" t="n">
        <f aca="false">IF(A95&lt;=$B$15,$B$13*(0.44704*A95)^$B$14/4.448222,($B$13*(0.44704*$B$15)^$B$14+0.44704*$B$15*$B$16+$B$16*(0.44704*A95)^$B$17)/4.448222)</f>
        <v>1809.84837035326</v>
      </c>
      <c r="D95" s="18" t="n">
        <f aca="false">C95-B95</f>
        <v>4.9208445653851</v>
      </c>
      <c r="E95" s="18" t="n">
        <f aca="false">(C95-B95)/B95*100</f>
        <v>0.272633914385958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1848.63151127328</v>
      </c>
      <c r="C96" s="7" t="n">
        <f aca="false">IF(A96&lt;=$B$15,$B$13*(0.44704*A96)^$B$14/4.448222,($B$13*(0.44704*$B$15)^$B$14+0.44704*$B$15*$B$16+$B$16*(0.44704*A96)^$B$17)/4.448222)</f>
        <v>1853.84183300669</v>
      </c>
      <c r="D96" s="18" t="n">
        <f aca="false">C96-B96</f>
        <v>5.21032173340791</v>
      </c>
      <c r="E96" s="18" t="n">
        <f aca="false">(C96-B96)/B96*100</f>
        <v>0.281847501875547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892.91149654006</v>
      </c>
      <c r="C97" s="7" t="n">
        <f aca="false">IF(A97&lt;=$B$15,$B$13*(0.44704*A97)^$B$14/4.448222,($B$13*(0.44704*$B$15)^$B$14+0.44704*$B$15*$B$16+$B$16*(0.44704*A97)^$B$17)/4.448222)</f>
        <v>1898.3783728292</v>
      </c>
      <c r="D97" s="18" t="n">
        <f aca="false">C97-B97</f>
        <v>5.4668762891406</v>
      </c>
      <c r="E97" s="18" t="n">
        <f aca="false">(C97-B97)/B97*100</f>
        <v>0.288807812680793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937.7674815882</v>
      </c>
      <c r="C98" s="7" t="n">
        <f aca="false">IF(A98&lt;=$B$15,$B$13*(0.44704*A98)^$B$14/4.448222,($B$13*(0.44704*$B$15)^$B$14+0.44704*$B$15*$B$16+$B$16*(0.44704*A98)^$B$17)/4.448222)</f>
        <v>1943.4565595051</v>
      </c>
      <c r="D98" s="18" t="n">
        <f aca="false">C98-B98</f>
        <v>5.68907791689753</v>
      </c>
      <c r="E98" s="18" t="n">
        <f aca="false">(C98-B98)/B98*100</f>
        <v>0.293589296494682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983.19946641772</v>
      </c>
      <c r="C99" s="7" t="n">
        <f aca="false">IF(A99&lt;=$B$15,$B$13*(0.44704*A99)^$B$14/4.448222,($B$13*(0.44704*$B$15)^$B$14+0.44704*$B$15*$B$16+$B$16*(0.44704*A99)^$B$17)/4.448222)</f>
        <v>1989.07498728675</v>
      </c>
      <c r="D99" s="18" t="n">
        <f aca="false">C99-B99</f>
        <v>5.87552086903133</v>
      </c>
      <c r="E99" s="18" t="n">
        <f aca="false">(C99-B99)/B99*100</f>
        <v>0.29626474636181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2029.2074510286</v>
      </c>
      <c r="C100" s="7" t="n">
        <f aca="false">IF(A100&lt;=$B$15,$B$13*(0.44704*A100)^$B$14/4.448222,($B$13*(0.44704*$B$15)^$B$14+0.44704*$B$15*$B$16+$B$16*(0.44704*A100)^$B$17)/4.448222)</f>
        <v>2035.23227422547</v>
      </c>
      <c r="D100" s="18" t="n">
        <f aca="false">C100-B100</f>
        <v>6.02482319687465</v>
      </c>
      <c r="E100" s="18" t="n">
        <f aca="false">(C100-B100)/B100*100</f>
        <v>0.296905237255101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2075.79143542084</v>
      </c>
      <c r="C101" s="7" t="n">
        <f aca="false">IF(A101&lt;=$B$15,$B$13*(0.44704*A101)^$B$14/4.448222,($B$13*(0.44704*$B$15)^$B$14+0.44704*$B$15*$B$16+$B$16*(0.44704*A101)^$B$17)/4.448222)</f>
        <v>2081.92706143717</v>
      </c>
      <c r="D101" s="18" t="n">
        <f aca="false">C101-B101</f>
        <v>6.13562601632248</v>
      </c>
      <c r="E101" s="18" t="n">
        <f aca="false">(C101-B101)/B101*100</f>
        <v>0.295580081487259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2122.95141959446</v>
      </c>
      <c r="C102" s="7" t="n">
        <f aca="false">IF(A102&lt;=$B$15,$B$13*(0.44704*A102)^$B$14/4.448222,($B$13*(0.44704*$B$15)^$B$14+0.44704*$B$15*$B$16+$B$16*(0.44704*A102)^$B$17)/4.448222)</f>
        <v>2129.15801240048</v>
      </c>
      <c r="D102" s="18" t="n">
        <f aca="false">C102-B102</f>
        <v>6.20659280601785</v>
      </c>
      <c r="E102" s="18" t="n">
        <f aca="false">(C102-B102)/B102*100</f>
        <v>0.292356798593322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2170.68740354944</v>
      </c>
      <c r="C103" s="7" t="n">
        <f aca="false">IF(A103&lt;=$B$15,$B$13*(0.44704*A103)^$B$14/4.448222,($B$13*(0.44704*$B$15)^$B$14+0.44704*$B$15*$B$16+$B$16*(0.44704*A103)^$B$17)/4.448222)</f>
        <v>2176.92381228572</v>
      </c>
      <c r="D103" s="18" t="n">
        <f aca="false">C103-B103</f>
        <v>6.23640873627483</v>
      </c>
      <c r="E103" s="18" t="n">
        <f aca="false">(C103-B103)/B103*100</f>
        <v>0.287301097618996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2218.99938728579</v>
      </c>
      <c r="C104" s="7" t="n">
        <f aca="false">IF(A104&lt;=$B$15,$B$13*(0.44704*A104)^$B$14/4.448222,($B$13*(0.44704*$B$15)^$B$14+0.44704*$B$15*$B$16+$B$16*(0.44704*A104)^$B$17)/4.448222)</f>
        <v>2225.22316731277</v>
      </c>
      <c r="D104" s="18" t="n">
        <f aca="false">C104-B104</f>
        <v>6.22378002697724</v>
      </c>
      <c r="E104" s="18" t="n">
        <f aca="false">(C104-B104)/B104*100</f>
        <v>0.280476870008962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2267.88737080351</v>
      </c>
      <c r="C105" s="7" t="n">
        <f aca="false">IF(A105&lt;=$B$15,$B$13*(0.44704*A105)^$B$14/4.448222,($B$13*(0.44704*$B$15)^$B$14+0.44704*$B$15*$B$16+$B$16*(0.44704*A105)^$B$17)/4.448222)</f>
        <v>2274.05480413636</v>
      </c>
      <c r="D105" s="18" t="n">
        <f aca="false">C105-B105</f>
        <v>6.16743333285331</v>
      </c>
      <c r="E105" s="18" t="n">
        <f aca="false">(C105-B105)/B105*100</f>
        <v>0.271946191519564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2317.35135410259</v>
      </c>
      <c r="C106" s="7" t="n">
        <f aca="false">IF(A106&lt;=$B$15,$B$13*(0.44704*A106)^$B$14/4.448222,($B$13*(0.44704*$B$15)^$B$14+0.44704*$B$15*$B$16+$B$16*(0.44704*A106)^$B$17)/4.448222)</f>
        <v>2323.41746925718</v>
      </c>
      <c r="D106" s="18" t="n">
        <f aca="false">C106-B106</f>
        <v>6.0661151545919</v>
      </c>
      <c r="E106" s="18" t="n">
        <f aca="false">(C106-B106)/B106*100</f>
        <v>0.261769331778393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2367.39133718304</v>
      </c>
      <c r="C107" s="7" t="n">
        <f aca="false">IF(A107&lt;=$B$15,$B$13*(0.44704*A107)^$B$14/4.448222,($B$13*(0.44704*$B$15)^$B$14+0.44704*$B$15*$B$16+$B$16*(0.44704*A107)^$B$17)/4.448222)</f>
        <v>2373.30992845744</v>
      </c>
      <c r="D107" s="18" t="n">
        <f aca="false">C107-B107</f>
        <v>5.91859127439739</v>
      </c>
      <c r="E107" s="18" t="n">
        <f aca="false">(C107-B107)/B107*100</f>
        <v>0.25000477029032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2418.00732004486</v>
      </c>
      <c r="C108" s="7" t="n">
        <f aca="false">IF(A108&lt;=$B$15,$B$13*(0.44704*A108)^$B$14/4.448222,($B$13*(0.44704*$B$15)^$B$14+0.44704*$B$15*$B$16+$B$16*(0.44704*A108)^$B$17)/4.448222)</f>
        <v>2423.73096625953</v>
      </c>
      <c r="D108" s="18" t="n">
        <f aca="false">C108-B108</f>
        <v>5.7236462146725</v>
      </c>
      <c r="E108" s="18" t="n">
        <f aca="false">(C108-B108)/B108*100</f>
        <v>0.236709217843324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2469.19930268804</v>
      </c>
      <c r="C109" s="7" t="n">
        <f aca="false">IF(A109&lt;=$B$15,$B$13*(0.44704*A109)^$B$14/4.448222,($B$13*(0.44704*$B$15)^$B$14+0.44704*$B$15*$B$16+$B$16*(0.44704*A109)^$B$17)/4.448222)</f>
        <v>2474.67938540664</v>
      </c>
      <c r="D109" s="18" t="n">
        <f aca="false">C109-B109</f>
        <v>5.48008271859544</v>
      </c>
      <c r="E109" s="18" t="n">
        <f aca="false">(C109-B109)/B109*100</f>
        <v>0.22193764240212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2520.9672851126</v>
      </c>
      <c r="C110" s="7" t="n">
        <f aca="false">IF(A110&lt;=$B$15,$B$13*(0.44704*A110)^$B$14/4.448222,($B$13*(0.44704*$B$15)^$B$14+0.44704*$B$15*$B$16+$B$16*(0.44704*A110)^$B$17)/4.448222)</f>
        <v>2526.15400636403</v>
      </c>
      <c r="D110" s="18" t="n">
        <f aca="false">C110-B110</f>
        <v>5.18672125143303</v>
      </c>
      <c r="E110" s="18" t="n">
        <f aca="false">(C110-B110)/B110*100</f>
        <v>0.205743298695817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2573.31126731852</v>
      </c>
      <c r="C111" s="7" t="n">
        <f aca="false">IF(A111&lt;=$B$15,$B$13*(0.44704*A111)^$B$14/4.448222,($B$13*(0.44704*$B$15)^$B$14+0.44704*$B$15*$B$16+$B$16*(0.44704*A111)^$B$17)/4.448222)</f>
        <v>2578.15366684004</v>
      </c>
      <c r="D111" s="18" t="n">
        <f aca="false">C111-B111</f>
        <v>4.84239952152711</v>
      </c>
      <c r="E111" s="18" t="n">
        <f aca="false">(C111-B111)/B111*100</f>
        <v>0.18817776081061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2626.2312493058</v>
      </c>
      <c r="C112" s="7" t="n">
        <f aca="false">IF(A112&lt;=$B$15,$B$13*(0.44704*A112)^$B$14/4.448222,($B$13*(0.44704*$B$15)^$B$14+0.44704*$B$15*$B$16+$B$16*(0.44704*A112)^$B$17)/4.448222)</f>
        <v>2630.67722132575</v>
      </c>
      <c r="D112" s="18" t="n">
        <f aca="false">C112-B112</f>
        <v>4.4459720199452</v>
      </c>
      <c r="E112" s="18" t="n">
        <f aca="false">(C112-B112)/B112*100</f>
        <v>0.169290957188953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2679.72723107446</v>
      </c>
      <c r="C113" s="7" t="n">
        <f aca="false">IF(A113&lt;=$B$15,$B$13*(0.44704*A113)^$B$14/4.448222,($B$13*(0.44704*$B$15)^$B$14+0.44704*$B$15*$B$16+$B$16*(0.44704*A113)^$B$17)/4.448222)</f>
        <v>2683.7235406523</v>
      </c>
      <c r="D113" s="18" t="n">
        <f aca="false">C113-B113</f>
        <v>3.99630957784575</v>
      </c>
      <c r="E113" s="18" t="n">
        <f aca="false">(C113-B113)/B113*100</f>
        <v>0.149131207516349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2733.79921262448</v>
      </c>
      <c r="C114" s="7" t="n">
        <f aca="false">IF(A114&lt;=$B$15,$B$13*(0.44704*A114)^$B$14/4.448222,($B$13*(0.44704*$B$15)^$B$14+0.44704*$B$15*$B$16+$B$16*(0.44704*A114)^$B$17)/4.448222)</f>
        <v>2737.29151156515</v>
      </c>
      <c r="D114" s="18" t="n">
        <f aca="false">C114-B114</f>
        <v>3.4922989406673</v>
      </c>
      <c r="E114" s="18" t="n">
        <f aca="false">(C114-B114)/B114*100</f>
        <v>0.127745261046975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2788.44719395587</v>
      </c>
      <c r="C115" s="7" t="n">
        <f aca="false">IF(A115&lt;=$B$15,$B$13*(0.44704*A115)^$B$14/4.448222,($B$13*(0.44704*$B$15)^$B$14+0.44704*$B$15*$B$16+$B$16*(0.44704*A115)^$B$17)/4.448222)</f>
        <v>2791.3800363142</v>
      </c>
      <c r="D115" s="18" t="n">
        <f aca="false">C115-B115</f>
        <v>2.93284235833335</v>
      </c>
      <c r="E115" s="18" t="n">
        <f aca="false">(C115-B115)/B115*100</f>
        <v>0.105178335981777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2843.67117506862</v>
      </c>
      <c r="C116" s="7" t="n">
        <f aca="false">IF(A116&lt;=$B$15,$B$13*(0.44704*A116)^$B$14/4.448222,($B$13*(0.44704*$B$15)^$B$14+0.44704*$B$15*$B$16+$B$16*(0.44704*A116)^$B$17)/4.448222)</f>
        <v>2845.98803225928</v>
      </c>
      <c r="D116" s="18" t="n">
        <f aca="false">C116-B116</f>
        <v>2.31685719065717</v>
      </c>
      <c r="E116" s="18" t="n">
        <f aca="false">(C116-B116)/B116*100</f>
        <v>0.0814741595642212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2899.47115596275</v>
      </c>
      <c r="C117" s="7" t="n">
        <f aca="false">IF(A117&lt;=$B$15,$B$13*(0.44704*A117)^$B$14/4.448222,($B$13*(0.44704*$B$15)^$B$14+0.44704*$B$15*$B$16+$B$16*(0.44704*A117)^$B$17)/4.448222)</f>
        <v>2901.11443148999</v>
      </c>
      <c r="D117" s="18" t="n">
        <f aca="false">C117-B117</f>
        <v>1.64327552724262</v>
      </c>
      <c r="E117" s="18" t="n">
        <f aca="false">(C117-B117)/B117*100</f>
        <v>0.0566750086084918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2955.84713663824</v>
      </c>
      <c r="C118" s="7" t="n">
        <f aca="false">IF(A118&lt;=$B$15,$B$13*(0.44704*A118)^$B$14/4.448222,($B$13*(0.44704*$B$15)^$B$14+0.44704*$B$15*$B$16+$B$16*(0.44704*A118)^$B$17)/4.448222)</f>
        <v>2956.75818045941</v>
      </c>
      <c r="D118" s="18" t="n">
        <f aca="false">C118-B118</f>
        <v>0.911043821177827</v>
      </c>
      <c r="E118" s="18" t="n">
        <f aca="false">(C118-B118)/B118*100</f>
        <v>0.030821750214525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3012.79911709509</v>
      </c>
      <c r="C119" s="7" t="n">
        <f aca="false">IF(A119&lt;=$B$15,$B$13*(0.44704*A119)^$B$14/4.448222,($B$13*(0.44704*$B$15)^$B$14+0.44704*$B$15*$B$16+$B$16*(0.44704*A119)^$B$17)/4.448222)</f>
        <v>3012.91823963096</v>
      </c>
      <c r="D119" s="18" t="n">
        <f aca="false">C119-B119</f>
        <v>0.11912253586479</v>
      </c>
      <c r="E119" s="18" t="n">
        <f aca="false">(C119-B119)/B119*100</f>
        <v>0.00395388246062839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3070.32709733332</v>
      </c>
      <c r="C120" s="7" t="n">
        <f aca="false">IF(A120&lt;=$B$15,$B$13*(0.44704*A120)^$B$14/4.448222,($B$13*(0.44704*$B$15)^$B$14+0.44704*$B$15*$B$16+$B$16*(0.44704*A120)^$B$17)/4.448222)</f>
        <v>3069.5935831377</v>
      </c>
      <c r="D120" s="18" t="n">
        <f aca="false">C120-B120</f>
        <v>-0.733514195619591</v>
      </c>
      <c r="E120" s="18" t="n">
        <f aca="false">(C120-B120)/B120*100</f>
        <v>-0.023890425103458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3128.43107735291</v>
      </c>
      <c r="C121" s="7" t="n">
        <f aca="false">IF(A121&lt;=$B$15,$B$13*(0.44704*A121)^$B$14/4.448222,($B$13*(0.44704*$B$15)^$B$14+0.44704*$B$15*$B$16+$B$16*(0.44704*A121)^$B$17)/4.448222)</f>
        <v>3126.78319845371</v>
      </c>
      <c r="D121" s="18" t="n">
        <f aca="false">C121-B121</f>
        <v>-1.64787889919808</v>
      </c>
      <c r="E121" s="18" t="n">
        <f aca="false">(C121-B121)/B121*100</f>
        <v>-0.0526742913125774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3187.11105715387</v>
      </c>
      <c r="C122" s="7" t="n">
        <f aca="false">IF(A122&lt;=$B$15,$B$13*(0.44704*A122)^$B$14/4.448222,($B$13*(0.44704*$B$15)^$B$14+0.44704*$B$15*$B$16+$B$16*(0.44704*A122)^$B$17)/4.448222)</f>
        <v>3184.48608607678</v>
      </c>
      <c r="D122" s="18" t="n">
        <f aca="false">C122-B122</f>
        <v>-2.62497107708668</v>
      </c>
      <c r="E122" s="18" t="n">
        <f aca="false">(C122-B122)/B122*100</f>
        <v>-0.0823620837182503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3246.3670367362</v>
      </c>
      <c r="C123" s="7" t="n">
        <f aca="false">IF(A123&lt;=$B$15,$B$13*(0.44704*A123)^$B$14/4.448222,($B$13*(0.44704*$B$15)^$B$14+0.44704*$B$15*$B$16+$B$16*(0.44704*A123)^$B$17)/4.448222)</f>
        <v>3242.70125922202</v>
      </c>
      <c r="D123" s="18" t="n">
        <f aca="false">C123-B123</f>
        <v>-3.66577751417481</v>
      </c>
      <c r="E123" s="18" t="n">
        <f aca="false">(C123-B123)/B123*100</f>
        <v>-0.112919379499992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3306.19901609989</v>
      </c>
      <c r="C124" s="7" t="n">
        <f aca="false">IF(A124&lt;=$B$15,$B$13*(0.44704*A124)^$B$14/4.448222,($B$13*(0.44704*$B$15)^$B$14+0.44704*$B$15*$B$16+$B$16*(0.44704*A124)^$B$17)/4.448222)</f>
        <v>3301.42774352588</v>
      </c>
      <c r="D124" s="18" t="n">
        <f aca="false">C124-B124</f>
        <v>-4.77127257400889</v>
      </c>
      <c r="E124" s="18" t="n">
        <f aca="false">(C124-B124)/B124*100</f>
        <v>-0.14431292704325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3366.60699524495</v>
      </c>
      <c r="C125" s="7" t="n">
        <f aca="false">IF(A125&lt;=$B$15,$B$13*(0.44704*A125)^$B$14/4.448222,($B$13*(0.44704*$B$15)^$B$14+0.44704*$B$15*$B$16+$B$16*(0.44704*A125)^$B$17)/4.448222)</f>
        <v>3360.66457676012</v>
      </c>
      <c r="D125" s="18" t="n">
        <f aca="false">C125-B125</f>
        <v>-5.94241848483125</v>
      </c>
      <c r="E125" s="18" t="n">
        <f aca="false">(C125-B125)/B125*100</f>
        <v>-0.176510608254079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3427.59097417138</v>
      </c>
      <c r="C126" s="7" t="n">
        <f aca="false">IF(A126&lt;=$B$15,$B$13*(0.44704*A126)^$B$14/4.448222,($B$13*(0.44704*$B$15)^$B$14+0.44704*$B$15*$B$16+$B$16*(0.44704*A126)^$B$17)/4.448222)</f>
        <v>3420.41080855528</v>
      </c>
      <c r="D126" s="18" t="n">
        <f aca="false">C126-B126</f>
        <v>-7.18016561610511</v>
      </c>
      <c r="E126" s="18" t="n">
        <f aca="false">(C126-B126)/B126*100</f>
        <v>-0.20948140166698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3489.15095287918</v>
      </c>
      <c r="C127" s="7" t="n">
        <f aca="false">IF(A127&lt;=$B$15,$B$13*(0.44704*A127)^$B$14/4.448222,($B$13*(0.44704*$B$15)^$B$14+0.44704*$B$15*$B$16+$B$16*(0.44704*A127)^$B$17)/4.448222)</f>
        <v>3480.66550013324</v>
      </c>
      <c r="D127" s="18" t="n">
        <f aca="false">C127-B127</f>
        <v>-8.4854527459388</v>
      </c>
      <c r="E127" s="18" t="n">
        <f aca="false">(C127-B127)/B127*100</f>
        <v>-0.24319534639041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3551.28693136834</v>
      </c>
      <c r="C128" s="7" t="n">
        <f aca="false">IF(A128&lt;=$B$15,$B$13*(0.44704*A128)^$B$14/4.448222,($B$13*(0.44704*$B$15)^$B$14+0.44704*$B$15*$B$16+$B$16*(0.44704*A128)^$B$17)/4.448222)</f>
        <v>3541.42772404853</v>
      </c>
      <c r="D128" s="18" t="n">
        <f aca="false">C128-B128</f>
        <v>-9.85920731981105</v>
      </c>
      <c r="E128" s="18" t="n">
        <f aca="false">(C128-B128)/B128*100</f>
        <v>-0.277623506924354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3613.99890963887</v>
      </c>
      <c r="C129" s="7" t="n">
        <f aca="false">IF(A129&lt;=$B$15,$B$13*(0.44704*A129)^$B$14/4.448222,($B$13*(0.44704*$B$15)^$B$14+0.44704*$B$15*$B$16+$B$16*(0.44704*A129)^$B$17)/4.448222)</f>
        <v>3602.69656393793</v>
      </c>
      <c r="D129" s="18" t="n">
        <f aca="false">C129-B129</f>
        <v>-11.3023457009399</v>
      </c>
      <c r="E129" s="18" t="n">
        <f aca="false">(C129-B129)/B129*100</f>
        <v>-0.31273793887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6*D2</f>
        <v>3.600000016326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24*D4</f>
        <v>0.28799989068362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862.955069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10.5203768796902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</v>
      </c>
      <c r="C17" s="2"/>
    </row>
    <row r="19" customFormat="false" ht="12.75" hidden="false" customHeight="false" outlineLevel="0" collapsed="false">
      <c r="A19" s="9" t="s">
        <v>24</v>
      </c>
      <c r="B19" s="2" t="n">
        <v>134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6011.9836195732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6011.9836195732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60.0181066748606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56.8591500383256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54.3568818868393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0900215377</v>
      </c>
      <c r="C29" s="7" t="n">
        <f aca="false">IF(A29&lt;=$B$15,$B$13*(0.44704*A29)^$B$14/4.448222,($B$13*(0.44704*$B$15)^$B$14+0.44704*$B$15*$B$16+$B$16*(0.44704*A29)^$B$17)/4.448222)</f>
        <v>382.801024492851</v>
      </c>
      <c r="D29" s="18" t="n">
        <f aca="false">C29-B29</f>
        <v>188.792022339081</v>
      </c>
      <c r="E29" s="18" t="n">
        <f aca="false">(C29-B29)/B29*100</f>
        <v>97.3109599262027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7.88800026074</v>
      </c>
      <c r="C30" s="7" t="n">
        <f aca="false">IF(A30&lt;=$B$15,$B$13*(0.44704*A30)^$B$14/4.448222,($B$13*(0.44704*$B$15)^$B$14+0.44704*$B$15*$B$16+$B$16*(0.44704*A30)^$B$17)/4.448222)</f>
        <v>210.265050722502</v>
      </c>
      <c r="D30" s="18" t="n">
        <f aca="false">C30-B30</f>
        <v>12.3770504617628</v>
      </c>
      <c r="E30" s="18" t="n">
        <f aca="false">(C30-B30)/B30*100</f>
        <v>6.25457351908891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202.351999949117</v>
      </c>
      <c r="C31" s="7" t="n">
        <f aca="false">IF(A31&lt;=$B$15,$B$13*(0.44704*A31)^$B$14/4.448222,($B$13*(0.44704*$B$15)^$B$14+0.44704*$B$15*$B$16+$B$16*(0.44704*A31)^$B$17)/4.448222)</f>
        <v>213.234210752213</v>
      </c>
      <c r="D31" s="18" t="n">
        <f aca="false">C31-B31</f>
        <v>10.8822108030963</v>
      </c>
      <c r="E31" s="18" t="n">
        <f aca="false">(C31-B31)/B31*100</f>
        <v>5.37786174875104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207.391999418861</v>
      </c>
      <c r="C32" s="7" t="n">
        <f aca="false">IF(A32&lt;=$B$15,$B$13*(0.44704*A32)^$B$14/4.448222,($B$13*(0.44704*$B$15)^$B$14+0.44704*$B$15*$B$16+$B$16*(0.44704*A32)^$B$17)/4.448222)</f>
        <v>215.453125973441</v>
      </c>
      <c r="D32" s="18" t="n">
        <f aca="false">C32-B32</f>
        <v>8.06112655458009</v>
      </c>
      <c r="E32" s="18" t="n">
        <f aca="false">(C32-B32)/B32*100</f>
        <v>3.88690334109725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13.007998669972</v>
      </c>
      <c r="C33" s="7" t="n">
        <f aca="false">IF(A33&lt;=$B$15,$B$13*(0.44704*A33)^$B$14/4.448222,($B$13*(0.44704*$B$15)^$B$14+0.44704*$B$15*$B$16+$B$16*(0.44704*A33)^$B$17)/4.448222)</f>
        <v>218.457711235878</v>
      </c>
      <c r="D33" s="18" t="n">
        <f aca="false">C33-B33</f>
        <v>5.44971256590574</v>
      </c>
      <c r="E33" s="18" t="n">
        <f aca="false">(C33-B33)/B33*100</f>
        <v>2.55845442421595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19.199997702451</v>
      </c>
      <c r="C34" s="7" t="n">
        <f aca="false">IF(A34&lt;=$B$15,$B$13*(0.44704*A34)^$B$14/4.448222,($B$13*(0.44704*$B$15)^$B$14+0.44704*$B$15*$B$16+$B$16*(0.44704*A34)^$B$17)/4.448222)</f>
        <v>222.225332945952</v>
      </c>
      <c r="D34" s="18" t="n">
        <f aca="false">C34-B34</f>
        <v>3.02533524350142</v>
      </c>
      <c r="E34" s="18" t="n">
        <f aca="false">(C34-B34)/B34*100</f>
        <v>1.38017120219504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25.967996516296</v>
      </c>
      <c r="C35" s="7" t="n">
        <f aca="false">IF(A35&lt;=$B$15,$B$13*(0.44704*A35)^$B$14/4.448222,($B$13*(0.44704*$B$15)^$B$14+0.44704*$B$15*$B$16+$B$16*(0.44704*A35)^$B$17)/4.448222)</f>
        <v>226.738995663193</v>
      </c>
      <c r="D35" s="18" t="n">
        <f aca="false">C35-B35</f>
        <v>0.770999146896742</v>
      </c>
      <c r="E35" s="18" t="n">
        <f aca="false">(C35-B35)/B35*100</f>
        <v>0.341198381533262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33.31199511151</v>
      </c>
      <c r="C36" s="7" t="n">
        <f aca="false">IF(A36&lt;=$B$15,$B$13*(0.44704*A36)^$B$14/4.448222,($B$13*(0.44704*$B$15)^$B$14+0.44704*$B$15*$B$16+$B$16*(0.44704*A36)^$B$17)/4.448222)</f>
        <v>231.985137423846</v>
      </c>
      <c r="D36" s="18" t="n">
        <f aca="false">C36-B36</f>
        <v>-1.32685768766402</v>
      </c>
      <c r="E36" s="18" t="n">
        <f aca="false">(C36-B36)/B36*100</f>
        <v>-0.568705302541284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41.23199348809</v>
      </c>
      <c r="C37" s="7" t="n">
        <f aca="false">IF(A37&lt;=$B$15,$B$13*(0.44704*A37)^$B$14/4.448222,($B$13*(0.44704*$B$15)^$B$14+0.44704*$B$15*$B$16+$B$16*(0.44704*A37)^$B$17)/4.448222)</f>
        <v>237.952504366149</v>
      </c>
      <c r="D37" s="18" t="n">
        <f aca="false">C37-B37</f>
        <v>-3.27948912194071</v>
      </c>
      <c r="E37" s="18" t="n">
        <f aca="false">(C37-B37)/B37*100</f>
        <v>-1.3594751983437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49.727991646038</v>
      </c>
      <c r="C38" s="7" t="n">
        <f aca="false">IF(A38&lt;=$B$15,$B$13*(0.44704*A38)^$B$14/4.448222,($B$13*(0.44704*$B$15)^$B$14+0.44704*$B$15*$B$16+$B$16*(0.44704*A38)^$B$17)/4.448222)</f>
        <v>244.631498440351</v>
      </c>
      <c r="D38" s="18" t="n">
        <f aca="false">C38-B38</f>
        <v>-5.09649320568681</v>
      </c>
      <c r="E38" s="18" t="n">
        <f aca="false">(C38-B38)/B38*100</f>
        <v>-2.04081776019348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58.799989585352</v>
      </c>
      <c r="C39" s="7" t="n">
        <f aca="false">IF(A39&lt;=$B$15,$B$13*(0.44704*A39)^$B$14/4.448222,($B$13*(0.44704*$B$15)^$B$14+0.44704*$B$15*$B$16+$B$16*(0.44704*A39)^$B$17)/4.448222)</f>
        <v>252.013765786668</v>
      </c>
      <c r="D39" s="18" t="n">
        <f aca="false">C39-B39</f>
        <v>-6.78622379868469</v>
      </c>
      <c r="E39" s="18" t="n">
        <f aca="false">(C39-B39)/B39*100</f>
        <v>-2.62218859033091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68.447987306035</v>
      </c>
      <c r="C40" s="7" t="n">
        <f aca="false">IF(A40&lt;=$B$15,$B$13*(0.44704*A40)^$B$14/4.448222,($B$13*(0.44704*$B$15)^$B$14+0.44704*$B$15*$B$16+$B$16*(0.44704*A40)^$B$17)/4.448222)</f>
        <v>260.09192054488</v>
      </c>
      <c r="D40" s="18" t="n">
        <f aca="false">C40-B40</f>
        <v>-8.35606676115481</v>
      </c>
      <c r="E40" s="18" t="n">
        <f aca="false">(C40-B40)/B40*100</f>
        <v>-3.11273213295832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78.671984808084</v>
      </c>
      <c r="C41" s="7" t="n">
        <f aca="false">IF(A41&lt;=$B$15,$B$13*(0.44704*A41)^$B$14/4.448222,($B$13*(0.44704*$B$15)^$B$14+0.44704*$B$15*$B$16+$B$16*(0.44704*A41)^$B$17)/4.448222)</f>
        <v>268.859350698091</v>
      </c>
      <c r="D41" s="18" t="n">
        <f aca="false">C41-B41</f>
        <v>-9.81263410999327</v>
      </c>
      <c r="E41" s="18" t="n">
        <f aca="false">(C41-B41)/B41*100</f>
        <v>-3.52121298333991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89.4719820915</v>
      </c>
      <c r="C42" s="7" t="n">
        <f aca="false">IF(A42&lt;=$B$15,$B$13*(0.44704*A42)^$B$14/4.448222,($B$13*(0.44704*$B$15)^$B$14+0.44704*$B$15*$B$16+$B$16*(0.44704*A42)^$B$17)/4.448222)</f>
        <v>278.310076488245</v>
      </c>
      <c r="D42" s="18" t="n">
        <f aca="false">C42-B42</f>
        <v>-11.1619056032557</v>
      </c>
      <c r="E42" s="18" t="n">
        <f aca="false">(C42-B42)/B42*100</f>
        <v>-3.85595369977033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300.847979156284</v>
      </c>
      <c r="C43" s="7" t="n">
        <f aca="false">IF(A43&lt;=$B$15,$B$13*(0.44704*A43)^$B$14/4.448222,($B$13*(0.44704*$B$15)^$B$14+0.44704*$B$15*$B$16+$B$16*(0.44704*A43)^$B$17)/4.448222)</f>
        <v>288.438644061961</v>
      </c>
      <c r="D43" s="18" t="n">
        <f aca="false">C43-B43</f>
        <v>-12.4093350943232</v>
      </c>
      <c r="E43" s="18" t="n">
        <f aca="false">(C43-B43)/B43*100</f>
        <v>-4.12478592315117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312.799976002435</v>
      </c>
      <c r="C44" s="7" t="n">
        <f aca="false">IF(A44&lt;=$B$15,$B$13*(0.44704*A44)^$B$14/4.448222,($B$13*(0.44704*$B$15)^$B$14+0.44704*$B$15*$B$16+$B$16*(0.44704*A44)^$B$17)/4.448222)</f>
        <v>299.240043599678</v>
      </c>
      <c r="D44" s="18" t="n">
        <f aca="false">C44-B44</f>
        <v>-13.5599324027579</v>
      </c>
      <c r="E44" s="18" t="n">
        <f aca="false">(C44-B44)/B44*100</f>
        <v>-4.3350170853761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325.327972629954</v>
      </c>
      <c r="C45" s="7" t="n">
        <f aca="false">IF(A45&lt;=$B$15,$B$13*(0.44704*A45)^$B$14/4.448222,($B$13*(0.44704*$B$15)^$B$14+0.44704*$B$15*$B$16+$B$16*(0.44704*A45)^$B$17)/4.448222)</f>
        <v>310.709644981063</v>
      </c>
      <c r="D45" s="18" t="n">
        <f aca="false">C45-B45</f>
        <v>-14.6183276488909</v>
      </c>
      <c r="E45" s="18" t="n">
        <f aca="false">(C45-B45)/B45*100</f>
        <v>-4.49341245719396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338.431969038839</v>
      </c>
      <c r="C46" s="7" t="n">
        <f aca="false">IF(A46&lt;=$B$15,$B$13*(0.44704*A46)^$B$14/4.448222,($B$13*(0.44704*$B$15)^$B$14+0.44704*$B$15*$B$16+$B$16*(0.44704*A46)^$B$17)/4.448222)</f>
        <v>322.843146335239</v>
      </c>
      <c r="D46" s="18" t="n">
        <f aca="false">C46-B46</f>
        <v>-15.5888227035999</v>
      </c>
      <c r="E46" s="18" t="n">
        <f aca="false">(C46-B46)/B46*100</f>
        <v>-4.60619094226611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352.111965229092</v>
      </c>
      <c r="C47" s="7" t="n">
        <f aca="false">IF(A47&lt;=$B$15,$B$13*(0.44704*A47)^$B$14/4.448222,($B$13*(0.44704*$B$15)^$B$14+0.44704*$B$15*$B$16+$B$16*(0.44704*A47)^$B$17)/4.448222)</f>
        <v>335.636532267098</v>
      </c>
      <c r="D47" s="18" t="n">
        <f aca="false">C47-B47</f>
        <v>-16.4754329619939</v>
      </c>
      <c r="E47" s="18" t="n">
        <f aca="false">(C47-B47)/B47*100</f>
        <v>-4.67903240700002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366.367961200712</v>
      </c>
      <c r="C48" s="7" t="n">
        <f aca="false">IF(A48&lt;=$B$15,$B$13*(0.44704*A48)^$B$14/4.448222,($B$13*(0.44704*$B$15)^$B$14+0.44704*$B$15*$B$16+$B$16*(0.44704*A48)^$B$17)/4.448222)</f>
        <v>349.086039488783</v>
      </c>
      <c r="D48" s="18" t="n">
        <f aca="false">C48-B48</f>
        <v>-17.281921711929</v>
      </c>
      <c r="E48" s="18" t="n">
        <f aca="false">(C48-B48)/B48*100</f>
        <v>-4.71709416273472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381.1999569537</v>
      </c>
      <c r="C49" s="7" t="n">
        <f aca="false">IF(A49&lt;=$B$15,$B$13*(0.44704*A49)^$B$14/4.448222,($B$13*(0.44704*$B$15)^$B$14+0.44704*$B$15*$B$16+$B$16*(0.44704*A49)^$B$17)/4.448222)</f>
        <v>363.188128212933</v>
      </c>
      <c r="D49" s="18" t="n">
        <f aca="false">C49-B49</f>
        <v>-18.0118287407668</v>
      </c>
      <c r="E49" s="18" t="n">
        <f aca="false">(C49-B49)/B49*100</f>
        <v>-4.72503430606487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396.607952488054</v>
      </c>
      <c r="C50" s="7" t="n">
        <f aca="false">IF(A50&lt;=$B$15,$B$13*(0.44704*A50)^$B$14/4.448222,($B$13*(0.44704*$B$15)^$B$14+0.44704*$B$15*$B$16+$B$16*(0.44704*A50)^$B$17)/4.448222)</f>
        <v>377.939458094922</v>
      </c>
      <c r="D50" s="18" t="n">
        <f aca="false">C50-B50</f>
        <v>-18.6684943931323</v>
      </c>
      <c r="E50" s="18" t="n">
        <f aca="false">(C50-B50)/B50*100</f>
        <v>-4.70703985535808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412.591947803776</v>
      </c>
      <c r="C51" s="7" t="n">
        <f aca="false">IF(A51&lt;=$B$15,$B$13*(0.44704*A51)^$B$14/4.448222,($B$13*(0.44704*$B$15)^$B$14+0.44704*$B$15*$B$16+$B$16*(0.44704*A51)^$B$17)/4.448222)</f>
        <v>393.33686781354</v>
      </c>
      <c r="D51" s="18" t="n">
        <f aca="false">C51-B51</f>
        <v>-19.2550799902359</v>
      </c>
      <c r="E51" s="18" t="n">
        <f aca="false">(C51-B51)/B51*100</f>
        <v>-4.66685791924213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429.151942900865</v>
      </c>
      <c r="C52" s="7" t="n">
        <f aca="false">IF(A52&lt;=$B$15,$B$13*(0.44704*A52)^$B$14/4.448222,($B$13*(0.44704*$B$15)^$B$14+0.44704*$B$15*$B$16+$B$16*(0.44704*A52)^$B$17)/4.448222)</f>
        <v>409.377357595824</v>
      </c>
      <c r="D52" s="18" t="n">
        <f aca="false">C52-B52</f>
        <v>-19.7745853050407</v>
      </c>
      <c r="E52" s="18" t="n">
        <f aca="false">(C52-B52)/B52*100</f>
        <v>-4.60782844681393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446.287937779321</v>
      </c>
      <c r="C53" s="7" t="n">
        <f aca="false">IF(A53&lt;=$B$15,$B$13*(0.44704*A53)^$B$14/4.448222,($B$13*(0.44704*$B$15)^$B$14+0.44704*$B$15*$B$16+$B$16*(0.44704*A53)^$B$17)/4.448222)</f>
        <v>426.058074149301</v>
      </c>
      <c r="D53" s="18" t="n">
        <f aca="false">C53-B53</f>
        <v>-20.22986363002</v>
      </c>
      <c r="E53" s="18" t="n">
        <f aca="false">(C53-B53)/B53*100</f>
        <v>-4.53291740993081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463.999932439145</v>
      </c>
      <c r="C54" s="7" t="n">
        <f aca="false">IF(A54&lt;=$B$15,$B$13*(0.44704*A54)^$B$14/4.448222,($B$13*(0.44704*$B$15)^$B$14+0.44704*$B$15*$B$16+$B$16*(0.44704*A54)^$B$17)/4.448222)</f>
        <v>443.376297581489</v>
      </c>
      <c r="D54" s="18" t="n">
        <f aca="false">C54-B54</f>
        <v>-20.6236348576556</v>
      </c>
      <c r="E54" s="18" t="n">
        <f aca="false">(C54-B54)/B54*100</f>
        <v>-4.44474953891518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482.287926880336</v>
      </c>
      <c r="C55" s="7" t="n">
        <f aca="false">IF(A55&lt;=$B$15,$B$13*(0.44704*A55)^$B$14/4.448222,($B$13*(0.44704*$B$15)^$B$14+0.44704*$B$15*$B$16+$B$16*(0.44704*A55)^$B$17)/4.448222)</f>
        <v>461.329429974028</v>
      </c>
      <c r="D55" s="18" t="n">
        <f aca="false">C55-B55</f>
        <v>-20.9584969063082</v>
      </c>
      <c r="E55" s="18" t="n">
        <f aca="false">(C55-B55)/B55*100</f>
        <v>-4.34563996695451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501.151921102894</v>
      </c>
      <c r="C56" s="7" t="n">
        <f aca="false">IF(A56&lt;=$B$15,$B$13*(0.44704*A56)^$B$14/4.448222,($B$13*(0.44704*$B$15)^$B$14+0.44704*$B$15*$B$16+$B$16*(0.44704*A56)^$B$17)/4.448222)</f>
        <v>479.914985345366</v>
      </c>
      <c r="D56" s="18" t="n">
        <f aca="false">C56-B56</f>
        <v>-21.2369357575279</v>
      </c>
      <c r="E56" s="18" t="n">
        <f aca="false">(C56-B56)/B56*100</f>
        <v>-4.2376243337133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520.591915106819</v>
      </c>
      <c r="C57" s="7" t="n">
        <f aca="false">IF(A57&lt;=$B$15,$B$13*(0.44704*A57)^$B$14/4.448222,($B$13*(0.44704*$B$15)^$B$14+0.44704*$B$15*$B$16+$B$16*(0.44704*A57)^$B$17)/4.448222)</f>
        <v>499.130580787177</v>
      </c>
      <c r="D57" s="18" t="n">
        <f aca="false">C57-B57</f>
        <v>-21.4613343196422</v>
      </c>
      <c r="E57" s="18" t="n">
        <f aca="false">(C57-B57)/B57*100</f>
        <v>-4.12248705691838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540.607908892112</v>
      </c>
      <c r="C58" s="7" t="n">
        <f aca="false">IF(A58&lt;=$B$15,$B$13*(0.44704*A58)^$B$14/4.448222,($B$13*(0.44704*$B$15)^$B$14+0.44704*$B$15*$B$16+$B$16*(0.44704*A58)^$B$17)/4.448222)</f>
        <v>518.973928599509</v>
      </c>
      <c r="D58" s="18" t="n">
        <f aca="false">C58-B58</f>
        <v>-21.633980292603</v>
      </c>
      <c r="E58" s="18" t="n">
        <f aca="false">(C58-B58)/B58*100</f>
        <v>-4.00178760553807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561.199902458772</v>
      </c>
      <c r="C59" s="7" t="n">
        <f aca="false">IF(A59&lt;=$B$15,$B$13*(0.44704*A59)^$B$14/4.448222,($B$13*(0.44704*$B$15)^$B$14+0.44704*$B$15*$B$16+$B$16*(0.44704*A59)^$B$17)/4.448222)</f>
        <v>539.442829281016</v>
      </c>
      <c r="D59" s="18" t="n">
        <f aca="false">C59-B59</f>
        <v>-21.7570731777555</v>
      </c>
      <c r="E59" s="18" t="n">
        <f aca="false">(C59-B59)/B59*100</f>
        <v>-3.8768847040834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582.367895806799</v>
      </c>
      <c r="C60" s="7" t="n">
        <f aca="false">IF(A60&lt;=$B$15,$B$13*(0.44704*A60)^$B$14/4.448222,($B$13*(0.44704*$B$15)^$B$14+0.44704*$B$15*$B$16+$B$16*(0.44704*A60)^$B$17)/4.448222)</f>
        <v>560.53516525545</v>
      </c>
      <c r="D60" s="18" t="n">
        <f aca="false">C60-B60</f>
        <v>-21.8327305513487</v>
      </c>
      <c r="E60" s="18" t="n">
        <f aca="false">(C60-B60)/B60*100</f>
        <v>-3.74895846913096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604.111888936193</v>
      </c>
      <c r="C61" s="7" t="n">
        <f aca="false">IF(A61&lt;=$B$15,$B$13*(0.44704*A61)^$B$14/4.448222,($B$13*(0.44704*$B$15)^$B$14+0.44704*$B$15*$B$16+$B$16*(0.44704*A61)^$B$17)/4.448222)</f>
        <v>582.248895235451</v>
      </c>
      <c r="D61" s="18" t="n">
        <f aca="false">C61-B61</f>
        <v>-21.8629937007421</v>
      </c>
      <c r="E61" s="18" t="n">
        <f aca="false">(C61-B61)/B61*100</f>
        <v>-3.61903053079151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626.431881846955</v>
      </c>
      <c r="C62" s="7" t="n">
        <f aca="false">IF(A62&lt;=$B$15,$B$13*(0.44704*A62)^$B$14/4.448222,($B$13*(0.44704*$B$15)^$B$14+0.44704*$B$15*$B$16+$B$16*(0.44704*A62)^$B$17)/4.448222)</f>
        <v>604.582049140723</v>
      </c>
      <c r="D62" s="18" t="n">
        <f aca="false">C62-B62</f>
        <v>-21.8498327062318</v>
      </c>
      <c r="E62" s="18" t="n">
        <f aca="false">(C62-B62)/B62*100</f>
        <v>-3.487982227502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649.327874539083</v>
      </c>
      <c r="C63" s="7" t="n">
        <f aca="false">IF(A63&lt;=$B$15,$B$13*(0.44704*A63)^$B$14/4.448222,($B$13*(0.44704*$B$15)^$B$14+0.44704*$B$15*$B$16+$B$16*(0.44704*A63)^$B$17)/4.448222)</f>
        <v>627.532723500664</v>
      </c>
      <c r="D63" s="18" t="n">
        <f aca="false">C63-B63</f>
        <v>-21.7951510384193</v>
      </c>
      <c r="E63" s="18" t="n">
        <f aca="false">(C63-B63)/B63*100</f>
        <v>-3.35657098563499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672.799867012579</v>
      </c>
      <c r="C64" s="7" t="n">
        <f aca="false">IF(A64&lt;=$B$15,$B$13*(0.44704*A64)^$B$14/4.448222,($B$13*(0.44704*$B$15)^$B$14+0.44704*$B$15*$B$16+$B$16*(0.44704*A64)^$B$17)/4.448222)</f>
        <v>651.099077282187</v>
      </c>
      <c r="D64" s="18" t="n">
        <f aca="false">C64-B64</f>
        <v>-21.7007897303924</v>
      </c>
      <c r="E64" s="18" t="n">
        <f aca="false">(C64-B64)/B64*100</f>
        <v>-3.22544500889247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696.847859267443</v>
      </c>
      <c r="C65" s="7" t="n">
        <f aca="false">IF(A65&lt;=$B$15,$B$13*(0.44704*A65)^$B$14/4.448222,($B$13*(0.44704*$B$15)^$B$14+0.44704*$B$15*$B$16+$B$16*(0.44704*A65)^$B$17)/4.448222)</f>
        <v>675.279328092213</v>
      </c>
      <c r="D65" s="18" t="n">
        <f aca="false">C65-B65</f>
        <v>-21.5685311752299</v>
      </c>
      <c r="E65" s="18" t="n">
        <f aca="false">(C65-B65)/B65*100</f>
        <v>-3.0951564087322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721.471851303673</v>
      </c>
      <c r="C66" s="7" t="n">
        <f aca="false">IF(A66&lt;=$B$15,$B$13*(0.44704*A66)^$B$14/4.448222,($B$13*(0.44704*$B$15)^$B$14+0.44704*$B$15*$B$16+$B$16*(0.44704*A66)^$B$17)/4.448222)</f>
        <v>700.071748711586</v>
      </c>
      <c r="D66" s="18" t="n">
        <f aca="false">C66-B66</f>
        <v>-21.4001025920876</v>
      </c>
      <c r="E66" s="18" t="n">
        <f aca="false">(C66-B66)/B66*100</f>
        <v>-2.96617290798226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746.671843121271</v>
      </c>
      <c r="C67" s="7" t="n">
        <f aca="false">IF(A67&lt;=$B$15,$B$13*(0.44704*A67)^$B$14/4.448222,($B$13*(0.44704*$B$15)^$B$14+0.44704*$B$15*$B$16+$B$16*(0.44704*A67)^$B$17)/4.448222)</f>
        <v>725.474663923191</v>
      </c>
      <c r="D67" s="18" t="n">
        <f aca="false">C67-B67</f>
        <v>-21.1971791980797</v>
      </c>
      <c r="E67" s="18" t="n">
        <f aca="false">(C67-B67)/B67*100</f>
        <v>-2.83888824700691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772.447834720236</v>
      </c>
      <c r="C68" s="7" t="n">
        <f aca="false">IF(A68&lt;=$B$15,$B$13*(0.44704*A68)^$B$14/4.448222,($B$13*(0.44704*$B$15)^$B$14+0.44704*$B$15*$B$16+$B$16*(0.44704*A68)^$B$17)/4.448222)</f>
        <v>751.486447602128</v>
      </c>
      <c r="D68" s="18" t="n">
        <f aca="false">C68-B68</f>
        <v>-20.9613871181083</v>
      </c>
      <c r="E68" s="18" t="n">
        <f aca="false">(C68-B68)/B68*100</f>
        <v>-2.71363141637908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798.799826100569</v>
      </c>
      <c r="C69" s="7" t="n">
        <f aca="false">IF(A69&lt;=$B$15,$B$13*(0.44704*A69)^$B$14/4.448222,($B$13*(0.44704*$B$15)^$B$14+0.44704*$B$15*$B$16+$B$16*(0.44704*A69)^$B$17)/4.448222)</f>
        <v>778.105520040034</v>
      </c>
      <c r="D69" s="18" t="n">
        <f aca="false">C69-B69</f>
        <v>-20.6943060605345</v>
      </c>
      <c r="E69" s="18" t="n">
        <f aca="false">(C69-B69)/B69*100</f>
        <v>-2.59067483296235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825.727817262268</v>
      </c>
      <c r="C70" s="7" t="n">
        <f aca="false">IF(A70&lt;=$B$15,$B$13*(0.44704*A70)^$B$14/4.448222,($B$13*(0.44704*$B$15)^$B$14+0.44704*$B$15*$B$16+$B$16*(0.44704*A70)^$B$17)/4.448222)</f>
        <v>805.330345479281</v>
      </c>
      <c r="D70" s="18" t="n">
        <f aca="false">C70-B70</f>
        <v>-20.3974717829868</v>
      </c>
      <c r="E70" s="18" t="n">
        <f aca="false">(C70-B70)/B70*100</f>
        <v>-2.47024156829492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853.231808205335</v>
      </c>
      <c r="C71" s="7" t="n">
        <f aca="false">IF(A71&lt;=$B$15,$B$13*(0.44704*A71)^$B$14/4.448222,($B$13*(0.44704*$B$15)^$B$14+0.44704*$B$15*$B$16+$B$16*(0.44704*A71)^$B$17)/4.448222)</f>
        <v>833.159429835788</v>
      </c>
      <c r="D71" s="18" t="n">
        <f aca="false">C71-B71</f>
        <v>-20.0723783695466</v>
      </c>
      <c r="E71" s="18" t="n">
        <f aca="false">(C71-B71)/B71*100</f>
        <v>-2.35251172969821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881.311798929769</v>
      </c>
      <c r="C72" s="7" t="n">
        <f aca="false">IF(A72&lt;=$B$15,$B$13*(0.44704*A72)^$B$14/4.448222,($B$13*(0.44704*$B$15)^$B$14+0.44704*$B$15*$B$16+$B$16*(0.44704*A72)^$B$17)/4.448222)</f>
        <v>861.59131859184</v>
      </c>
      <c r="D72" s="18" t="n">
        <f aca="false">C72-B72</f>
        <v>-19.7204803379292</v>
      </c>
      <c r="E72" s="18" t="n">
        <f aca="false">(C72-B72)/B72*100</f>
        <v>-2.23762808598239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909.96778943557</v>
      </c>
      <c r="C73" s="7" t="n">
        <f aca="false">IF(A73&lt;=$B$15,$B$13*(0.44704*A73)^$B$14/4.448222,($B$13*(0.44704*$B$15)^$B$14+0.44704*$B$15*$B$16+$B$16*(0.44704*A73)^$B$17)/4.448222)</f>
        <v>890.62459484251</v>
      </c>
      <c r="D73" s="18" t="n">
        <f aca="false">C73-B73</f>
        <v>-19.3431945930603</v>
      </c>
      <c r="E73" s="18" t="n">
        <f aca="false">(C73-B73)/B73*100</f>
        <v>-2.1257010212480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939.199779722739</v>
      </c>
      <c r="C74" s="7" t="n">
        <f aca="false">IF(A74&lt;=$B$15,$B$13*(0.44704*A74)^$B$14/4.448222,($B$13*(0.44704*$B$15)^$B$14+0.44704*$B$15*$B$16+$B$16*(0.44704*A74)^$B$17)/4.448222)</f>
        <v>920.257877481222</v>
      </c>
      <c r="D74" s="18" t="n">
        <f aca="false">C74-B74</f>
        <v>-18.9419022415167</v>
      </c>
      <c r="E74" s="18" t="n">
        <f aca="false">(C74-B74)/B74*100</f>
        <v>-2.01681289225904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969.007769791274</v>
      </c>
      <c r="C75" s="7" t="n">
        <f aca="false">IF(A75&lt;=$B$15,$B$13*(0.44704*A75)^$B$14/4.448222,($B$13*(0.44704*$B$15)^$B$14+0.44704*$B$15*$B$16+$B$16*(0.44704*A75)^$B$17)/4.448222)</f>
        <v>950.489819511631</v>
      </c>
      <c r="D75" s="18" t="n">
        <f aca="false">C75-B75</f>
        <v>-18.5179502796435</v>
      </c>
      <c r="E75" s="18" t="n">
        <f aca="false">(C75-B75)/B75*100</f>
        <v>-1.91102185729969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999.391759641177</v>
      </c>
      <c r="C76" s="7" t="n">
        <f aca="false">IF(A76&lt;=$B$15,$B$13*(0.44704*A76)^$B$14/4.448222,($B$13*(0.44704*$B$15)^$B$14+0.44704*$B$15*$B$16+$B$16*(0.44704*A76)^$B$17)/4.448222)</f>
        <v>981.319106474452</v>
      </c>
      <c r="D76" s="18" t="n">
        <f aca="false">C76-B76</f>
        <v>-18.0726531667251</v>
      </c>
      <c r="E76" s="18" t="n">
        <f aca="false">(C76-B76)/B76*100</f>
        <v>-1.80836523739338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1030.35174927245</v>
      </c>
      <c r="C77" s="7" t="n">
        <f aca="false">IF(A77&lt;=$B$15,$B$13*(0.44704*A77)^$B$14/4.448222,($B$13*(0.44704*$B$15)^$B$14+0.44704*$B$15*$B$16+$B$16*(0.44704*A77)^$B$17)/4.448222)</f>
        <v>1012.7444549791</v>
      </c>
      <c r="D77" s="18" t="n">
        <f aca="false">C77-B77</f>
        <v>-17.6072942933442</v>
      </c>
      <c r="E77" s="18" t="n">
        <f aca="false">(C77-B77)/B77*100</f>
        <v>-1.70886246427757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1061.88773868509</v>
      </c>
      <c r="C78" s="7" t="n">
        <f aca="false">IF(A78&lt;=$B$15,$B$13*(0.44704*A78)^$B$14/4.448222,($B$13*(0.44704*$B$15)^$B$14+0.44704*$B$15*$B$16+$B$16*(0.44704*A78)^$B$17)/4.448222)</f>
        <v>1044.76461133112</v>
      </c>
      <c r="D78" s="18" t="n">
        <f aca="false">C78-B78</f>
        <v>-17.1231273539652</v>
      </c>
      <c r="E78" s="18" t="n">
        <f aca="false">(C78-B78)/B78*100</f>
        <v>-1.61251766360617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1093.99972787909</v>
      </c>
      <c r="C79" s="7" t="n">
        <f aca="false">IF(A79&lt;=$B$15,$B$13*(0.44704*A79)^$B$14/4.448222,($B$13*(0.44704*$B$15)^$B$14+0.44704*$B$15*$B$16+$B$16*(0.44704*A79)^$B$17)/4.448222)</f>
        <v>1077.37835024725</v>
      </c>
      <c r="D79" s="18" t="n">
        <f aca="false">C79-B79</f>
        <v>-16.621377631838</v>
      </c>
      <c r="E79" s="18" t="n">
        <f aca="false">(C79-B79)/B79*100</f>
        <v>-1.51932191647446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1126.68771685446</v>
      </c>
      <c r="C80" s="7" t="n">
        <f aca="false">IF(A80&lt;=$B$15,$B$13*(0.44704*A80)^$B$14/4.448222,($B$13*(0.44704*$B$15)^$B$14+0.44704*$B$15*$B$16+$B$16*(0.44704*A80)^$B$17)/4.448222)</f>
        <v>1110.58447365098</v>
      </c>
      <c r="D80" s="18" t="n">
        <f aca="false">C80-B80</f>
        <v>-16.1032432034845</v>
      </c>
      <c r="E80" s="18" t="n">
        <f aca="false">(C80-B80)/B80*100</f>
        <v>-1.42925523750647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1159.9517056112</v>
      </c>
      <c r="C81" s="7" t="n">
        <f aca="false">IF(A81&lt;=$B$15,$B$13*(0.44704*A81)^$B$14/4.448222,($B$13*(0.44704*$B$15)^$B$14+0.44704*$B$15*$B$16+$B$16*(0.44704*A81)^$B$17)/4.448222)</f>
        <v>1144.38180954192</v>
      </c>
      <c r="D81" s="18" t="n">
        <f aca="false">C81-B81</f>
        <v>-15.5698960692837</v>
      </c>
      <c r="E81" s="18" t="n">
        <f aca="false">(C81-B81)/B81*100</f>
        <v>-1.34228830338067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1193.79169414931</v>
      </c>
      <c r="C82" s="7" t="n">
        <f aca="false">IF(A82&lt;=$B$15,$B$13*(0.44704*A82)^$B$14/4.448222,($B$13*(0.44704*$B$15)^$B$14+0.44704*$B$15*$B$16+$B$16*(0.44704*A82)^$B$17)/4.448222)</f>
        <v>1178.76921093326</v>
      </c>
      <c r="D82" s="18" t="n">
        <f aca="false">C82-B82</f>
        <v>-15.0224832160488</v>
      </c>
      <c r="E82" s="18" t="n">
        <f aca="false">(C82-B82)/B82*100</f>
        <v>-1.25838396176427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1228.20768246878</v>
      </c>
      <c r="C83" s="7" t="n">
        <f aca="false">IF(A83&lt;=$B$15,$B$13*(0.44704*A83)^$B$14/4.448222,($B$13*(0.44704*$B$15)^$B$14+0.44704*$B$15*$B$16+$B$16*(0.44704*A83)^$B$17)/4.448222)</f>
        <v>1213.74555485189</v>
      </c>
      <c r="D83" s="18" t="n">
        <f aca="false">C83-B83</f>
        <v>-14.4621276168928</v>
      </c>
      <c r="E83" s="18" t="n">
        <f aca="false">(C83-B83)/B83*100</f>
        <v>-1.17749854713682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1263.19967056962</v>
      </c>
      <c r="C84" s="7" t="n">
        <f aca="false">IF(A84&lt;=$B$15,$B$13*(0.44704*A84)^$B$14/4.448222,($B$13*(0.44704*$B$15)^$B$14+0.44704*$B$15*$B$16+$B$16*(0.44704*A84)^$B$17)/4.448222)</f>
        <v>1249.30974139643</v>
      </c>
      <c r="D84" s="18" t="n">
        <f aca="false">C84-B84</f>
        <v>-13.8899291731923</v>
      </c>
      <c r="E84" s="18" t="n">
        <f aca="false">(C84-B84)/B84*100</f>
        <v>-1.09958302688037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1298.76765845183</v>
      </c>
      <c r="C85" s="7" t="n">
        <f aca="false">IF(A85&lt;=$B$15,$B$13*(0.44704*A85)^$B$14/4.448222,($B$13*(0.44704*$B$15)^$B$14+0.44704*$B$15*$B$16+$B$16*(0.44704*A85)^$B$17)/4.448222)</f>
        <v>1285.46069284882</v>
      </c>
      <c r="D85" s="18" t="n">
        <f aca="false">C85-B85</f>
        <v>-13.3069656030063</v>
      </c>
      <c r="E85" s="18" t="n">
        <f aca="false">(C85-B85)/B85*100</f>
        <v>-1.02458399825483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1334.91164611541</v>
      </c>
      <c r="C86" s="7" t="n">
        <f aca="false">IF(A86&lt;=$B$15,$B$13*(0.44704*A86)^$B$14/4.448222,($B$13*(0.44704*$B$15)^$B$14+0.44704*$B$15*$B$16+$B$16*(0.44704*A86)^$B$17)/4.448222)</f>
        <v>1322.19735283551</v>
      </c>
      <c r="D86" s="18" t="n">
        <f aca="false">C86-B86</f>
        <v>-12.7142932798952</v>
      </c>
      <c r="E86" s="18" t="n">
        <f aca="false">(C86-B86)/B86*100</f>
        <v>-0.952444554431282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1371.63163356035</v>
      </c>
      <c r="C87" s="7" t="n">
        <f aca="false">IF(A87&lt;=$B$15,$B$13*(0.44704*A87)^$B$14/4.448222,($B$13*(0.44704*$B$15)^$B$14+0.44704*$B$15*$B$16+$B$16*(0.44704*A87)^$B$17)/4.448222)</f>
        <v>1359.51868553461</v>
      </c>
      <c r="D87" s="18" t="n">
        <f aca="false">C87-B87</f>
        <v>-12.1129480257434</v>
      </c>
      <c r="E87" s="18" t="n">
        <f aca="false">(C87-B87)/B87*100</f>
        <v>-0.883105035591941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1408.92762078666</v>
      </c>
      <c r="C88" s="7" t="n">
        <f aca="false">IF(A88&lt;=$B$15,$B$13*(0.44704*A88)^$B$14/4.448222,($B$13*(0.44704*$B$15)^$B$14+0.44704*$B$15*$B$16+$B$16*(0.44704*A88)^$B$17)/4.448222)</f>
        <v>1397.42367492579</v>
      </c>
      <c r="D88" s="18" t="n">
        <f aca="false">C88-B88</f>
        <v>-11.5039458608669</v>
      </c>
      <c r="E88" s="18" t="n">
        <f aca="false">(C88-B88)/B88*100</f>
        <v>-0.816503679191398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1446.79960779434</v>
      </c>
      <c r="C89" s="7" t="n">
        <f aca="false">IF(A89&lt;=$B$15,$B$13*(0.44704*A89)^$B$14/4.448222,($B$13*(0.44704*$B$15)^$B$14+0.44704*$B$15*$B$16+$B$16*(0.44704*A89)^$B$17)/4.448222)</f>
        <v>1435.91132407995</v>
      </c>
      <c r="D89" s="18" t="n">
        <f aca="false">C89-B89</f>
        <v>-10.888283714384</v>
      </c>
      <c r="E89" s="18" t="n">
        <f aca="false">(C89-B89)/B89*100</f>
        <v>-0.752577181782853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1485.24759458338</v>
      </c>
      <c r="C90" s="7" t="n">
        <f aca="false">IF(A90&lt;=$B$15,$B$13*(0.44704*A90)^$B$14/4.448222,($B$13*(0.44704*$B$15)^$B$14+0.44704*$B$15*$B$16+$B$16*(0.44704*A90)^$B$17)/4.448222)</f>
        <v>1474.98065448577</v>
      </c>
      <c r="D90" s="18" t="n">
        <f aca="false">C90-B90</f>
        <v>-10.2669400976069</v>
      </c>
      <c r="E90" s="18" t="n">
        <f aca="false">(C90-B90)/B90*100</f>
        <v>-0.691261183323907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1524.27158115379</v>
      </c>
      <c r="C91" s="7" t="n">
        <f aca="false">IF(A91&lt;=$B$15,$B$13*(0.44704*A91)^$B$14/4.448222,($B$13*(0.44704*$B$15)^$B$14+0.44704*$B$15*$B$16+$B$16*(0.44704*A91)^$B$17)/4.448222)</f>
        <v>1514.63070541085</v>
      </c>
      <c r="D91" s="18" t="n">
        <f aca="false">C91-B91</f>
        <v>-9.64087574293922</v>
      </c>
      <c r="E91" s="18" t="n">
        <f aca="false">(C91-B91)/B91*100</f>
        <v>-0.632490683559263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1563.87156750557</v>
      </c>
      <c r="C92" s="7" t="n">
        <f aca="false">IF(A92&lt;=$B$15,$B$13*(0.44704*A92)^$B$14/4.448222,($B$13*(0.44704*$B$15)^$B$14+0.44704*$B$15*$B$16+$B$16*(0.44704*A92)^$B$17)/4.448222)</f>
        <v>1554.86053329498</v>
      </c>
      <c r="D92" s="18" t="n">
        <f aca="false">C92-B92</f>
        <v>-9.01103421059065</v>
      </c>
      <c r="E92" s="18" t="n">
        <f aca="false">(C92-B92)/B92*100</f>
        <v>-0.576200398921732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1604.04755363872</v>
      </c>
      <c r="C93" s="7" t="n">
        <f aca="false">IF(A93&lt;=$B$15,$B$13*(0.44704*A93)^$B$14/4.448222,($B$13*(0.44704*$B$15)^$B$14+0.44704*$B$15*$B$16+$B$16*(0.44704*A93)^$B$17)/4.448222)</f>
        <v>1595.6692111735</v>
      </c>
      <c r="D93" s="18" t="n">
        <f aca="false">C93-B93</f>
        <v>-8.37834246521311</v>
      </c>
      <c r="E93" s="18" t="n">
        <f aca="false">(C93-B93)/B93*100</f>
        <v>-0.522325067371424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1644.79953955323</v>
      </c>
      <c r="C94" s="7" t="n">
        <f aca="false">IF(A94&lt;=$B$15,$B$13*(0.44704*A94)^$B$14/4.448222,($B$13*(0.44704*$B$15)^$B$14+0.44704*$B$15*$B$16+$B$16*(0.44704*A94)^$B$17)/4.448222)</f>
        <v>1637.05582812883</v>
      </c>
      <c r="D94" s="18" t="n">
        <f aca="false">C94-B94</f>
        <v>-7.74371142440418</v>
      </c>
      <c r="E94" s="18" t="n">
        <f aca="false">(C94-B94)/B94*100</f>
        <v>-0.470799707696147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686.12752524911</v>
      </c>
      <c r="C95" s="7" t="n">
        <f aca="false">IF(A95&lt;=$B$15,$B$13*(0.44704*A95)^$B$14/4.448222,($B$13*(0.44704*$B$15)^$B$14+0.44704*$B$15*$B$16+$B$16*(0.44704*A95)^$B$17)/4.448222)</f>
        <v>1679.01948876826</v>
      </c>
      <c r="D95" s="18" t="n">
        <f aca="false">C95-B95</f>
        <v>-7.10803648085653</v>
      </c>
      <c r="E95" s="18" t="n">
        <f aca="false">(C95-B95)/B95*100</f>
        <v>-0.421559839004845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1728.03151072636</v>
      </c>
      <c r="C96" s="7" t="n">
        <f aca="false">IF(A96&lt;=$B$15,$B$13*(0.44704*A96)^$B$14/4.448222,($B$13*(0.44704*$B$15)^$B$14+0.44704*$B$15*$B$16+$B$16*(0.44704*A96)^$B$17)/4.448222)</f>
        <v>1721.55931272655</v>
      </c>
      <c r="D96" s="18" t="n">
        <f aca="false">C96-B96</f>
        <v>-6.47219799981394</v>
      </c>
      <c r="E96" s="18" t="n">
        <f aca="false">(C96-B96)/B96*100</f>
        <v>-0.374541665452236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770.51149598498</v>
      </c>
      <c r="C97" s="7" t="n">
        <f aca="false">IF(A97&lt;=$B$15,$B$13*(0.44704*A97)^$B$14/4.448222,($B$13*(0.44704*$B$15)^$B$14+0.44704*$B$15*$B$16+$B$16*(0.44704*A97)^$B$17)/4.448222)</f>
        <v>1764.67443419163</v>
      </c>
      <c r="D97" s="18" t="n">
        <f aca="false">C97-B97</f>
        <v>-5.8370617933474</v>
      </c>
      <c r="E97" s="18" t="n">
        <f aca="false">(C97-B97)/B97*100</f>
        <v>-0.329682230620034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813.56748102496</v>
      </c>
      <c r="C98" s="7" t="n">
        <f aca="false">IF(A98&lt;=$B$15,$B$13*(0.44704*A98)^$B$14/4.448222,($B$13*(0.44704*$B$15)^$B$14+0.44704*$B$15*$B$16+$B$16*(0.44704*A98)^$B$17)/4.448222)</f>
        <v>1808.3640014521</v>
      </c>
      <c r="D98" s="18" t="n">
        <f aca="false">C98-B98</f>
        <v>-5.20347957285958</v>
      </c>
      <c r="E98" s="18" t="n">
        <f aca="false">(C98-B98)/B98*100</f>
        <v>-0.286919545443039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857.19946584631</v>
      </c>
      <c r="C99" s="7" t="n">
        <f aca="false">IF(A99&lt;=$B$15,$B$13*(0.44704*A99)^$B$14/4.448222,($B$13*(0.44704*$B$15)^$B$14+0.44704*$B$15*$B$16+$B$16*(0.44704*A99)^$B$17)/4.448222)</f>
        <v>1852.62717646518</v>
      </c>
      <c r="D99" s="18" t="n">
        <f aca="false">C99-B99</f>
        <v>-4.57228938112348</v>
      </c>
      <c r="E99" s="18" t="n">
        <f aca="false">(C99-B99)/B99*100</f>
        <v>-0.24619269309556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901.40745044902</v>
      </c>
      <c r="C100" s="7" t="n">
        <f aca="false">IF(A100&lt;=$B$15,$B$13*(0.44704*A100)^$B$14/4.448222,($B$13*(0.44704*$B$15)^$B$14+0.44704*$B$15*$B$16+$B$16*(0.44704*A100)^$B$17)/4.448222)</f>
        <v>1897.46313444397</v>
      </c>
      <c r="D100" s="18" t="n">
        <f aca="false">C100-B100</f>
        <v>-3.94431600505914</v>
      </c>
      <c r="E100" s="18" t="n">
        <f aca="false">(C100-B100)/B100*100</f>
        <v>-0.20744191383744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946.19143483311</v>
      </c>
      <c r="C101" s="7" t="n">
        <f aca="false">IF(A101&lt;=$B$15,$B$13*(0.44704*A101)^$B$14/4.448222,($B$13*(0.44704*$B$15)^$B$14+0.44704*$B$15*$B$16+$B$16*(0.44704*A101)^$B$17)/4.448222)</f>
        <v>1942.87106346274</v>
      </c>
      <c r="D101" s="18" t="n">
        <f aca="false">C101-B101</f>
        <v>-3.32037137036946</v>
      </c>
      <c r="E101" s="18" t="n">
        <f aca="false">(C101-B101)/B101*100</f>
        <v>-0.170608672453344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991.55141899856</v>
      </c>
      <c r="C102" s="7" t="n">
        <f aca="false">IF(A102&lt;=$B$15,$B$13*(0.44704*A102)^$B$14/4.448222,($B$13*(0.44704*$B$15)^$B$14+0.44704*$B$15*$B$16+$B$16*(0.44704*A102)^$B$17)/4.448222)</f>
        <v>1988.85016407949</v>
      </c>
      <c r="D102" s="18" t="n">
        <f aca="false">C102-B102</f>
        <v>-2.70125491907493</v>
      </c>
      <c r="E102" s="18" t="n">
        <f aca="false">(C102-B102)/B102*100</f>
        <v>-0.135635710597582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2037.48740294538</v>
      </c>
      <c r="C103" s="7" t="n">
        <f aca="false">IF(A103&lt;=$B$15,$B$13*(0.44704*A103)^$B$14/4.448222,($B$13*(0.44704*$B$15)^$B$14+0.44704*$B$15*$B$16+$B$16*(0.44704*A103)^$B$17)/4.448222)</f>
        <v>2035.39964897447</v>
      </c>
      <c r="D103" s="18" t="n">
        <f aca="false">C103-B103</f>
        <v>-2.08775397091017</v>
      </c>
      <c r="E103" s="18" t="n">
        <f aca="false">(C103-B103)/B103*100</f>
        <v>-0.102467086073373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2083.99938667357</v>
      </c>
      <c r="C104" s="7" t="n">
        <f aca="false">IF(A104&lt;=$B$15,$B$13*(0.44704*A104)^$B$14/4.448222,($B$13*(0.44704*$B$15)^$B$14+0.44704*$B$15*$B$16+$B$16*(0.44704*A104)^$B$17)/4.448222)</f>
        <v>2082.51874260407</v>
      </c>
      <c r="D104" s="18" t="n">
        <f aca="false">C104-B104</f>
        <v>-1.48064406949334</v>
      </c>
      <c r="E104" s="18" t="n">
        <f aca="false">(C104-B104)/B104*100</f>
        <v>-0.0710482008277704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2131.08737018312</v>
      </c>
      <c r="C105" s="7" t="n">
        <f aca="false">IF(A105&lt;=$B$15,$B$13*(0.44704*A105)^$B$14/4.448222,($B$13*(0.44704*$B$15)^$B$14+0.44704*$B$15*$B$16+$B$16*(0.44704*A105)^$B$17)/4.448222)</f>
        <v>2130.20668086903</v>
      </c>
      <c r="D105" s="18" t="n">
        <f aca="false">C105-B105</f>
        <v>-0.880689314089068</v>
      </c>
      <c r="E105" s="18" t="n">
        <f aca="false">(C105-B105)/B105*100</f>
        <v>-0.0413258192231411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2178.75135347404</v>
      </c>
      <c r="C106" s="7" t="n">
        <f aca="false">IF(A106&lt;=$B$15,$B$13*(0.44704*A106)^$B$14/4.448222,($B$13*(0.44704*$B$15)^$B$14+0.44704*$B$15*$B$16+$B$16*(0.44704*A106)^$B$17)/4.448222)</f>
        <v>2178.46271079628</v>
      </c>
      <c r="D106" s="18" t="n">
        <f aca="false">C106-B106</f>
        <v>-0.288642677759071</v>
      </c>
      <c r="E106" s="18" t="n">
        <f aca="false">(C106-B106)/B106*100</f>
        <v>-0.0132480779552393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2226.99133654633</v>
      </c>
      <c r="C107" s="7" t="n">
        <f aca="false">IF(A107&lt;=$B$15,$B$13*(0.44704*A107)^$B$14/4.448222,($B$13*(0.44704*$B$15)^$B$14+0.44704*$B$15*$B$16+$B$16*(0.44704*A107)^$B$17)/4.448222)</f>
        <v>2227.28609023369</v>
      </c>
      <c r="D107" s="18" t="n">
        <f aca="false">C107-B107</f>
        <v>0.294753687368029</v>
      </c>
      <c r="E107" s="18" t="n">
        <f aca="false">(C107-B107)/B107*100</f>
        <v>0.0132355111818774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2275.80731939998</v>
      </c>
      <c r="C108" s="7" t="n">
        <f aca="false">IF(A108&lt;=$B$15,$B$13*(0.44704*A108)^$B$14/4.448222,($B$13*(0.44704*$B$15)^$B$14+0.44704*$B$15*$B$16+$B$16*(0.44704*A108)^$B$17)/4.448222)</f>
        <v>2276.67608755702</v>
      </c>
      <c r="D108" s="18" t="n">
        <f aca="false">C108-B108</f>
        <v>0.868768157040904</v>
      </c>
      <c r="E108" s="18" t="n">
        <f aca="false">(C108-B108)/B108*100</f>
        <v>0.0381740646334662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2325.199302035</v>
      </c>
      <c r="C109" s="7" t="n">
        <f aca="false">IF(A109&lt;=$B$15,$B$13*(0.44704*A109)^$B$14/4.448222,($B$13*(0.44704*$B$15)^$B$14+0.44704*$B$15*$B$16+$B$16*(0.44704*A109)^$B$17)/4.448222)</f>
        <v>2326.63198138839</v>
      </c>
      <c r="D109" s="18" t="n">
        <f aca="false">C109-B109</f>
        <v>1.43267935339009</v>
      </c>
      <c r="E109" s="18" t="n">
        <f aca="false">(C109-B109)/B109*100</f>
        <v>0.061615335603112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2375.16728445139</v>
      </c>
      <c r="C110" s="7" t="n">
        <f aca="false">IF(A110&lt;=$B$15,$B$13*(0.44704*A110)^$B$14/4.448222,($B$13*(0.44704*$B$15)^$B$14+0.44704*$B$15*$B$16+$B$16*(0.44704*A110)^$B$17)/4.448222)</f>
        <v>2377.1530603258</v>
      </c>
      <c r="D110" s="18" t="n">
        <f aca="false">C110-B110</f>
        <v>1.98577587440741</v>
      </c>
      <c r="E110" s="18" t="n">
        <f aca="false">(C110-B110)/B110*100</f>
        <v>0.0836057269484526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2425.71126664915</v>
      </c>
      <c r="C111" s="7" t="n">
        <f aca="false">IF(A111&lt;=$B$15,$B$13*(0.44704*A111)^$B$14/4.448222,($B$13*(0.44704*$B$15)^$B$14+0.44704*$B$15*$B$16+$B$16*(0.44704*A111)^$B$17)/4.448222)</f>
        <v>2428.23862268299</v>
      </c>
      <c r="D111" s="18" t="n">
        <f aca="false">C111-B111</f>
        <v>2.52735603383644</v>
      </c>
      <c r="E111" s="18" t="n">
        <f aca="false">(C111-B111)/B111*100</f>
        <v>0.104190307749516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2476.83124862827</v>
      </c>
      <c r="C112" s="7" t="n">
        <f aca="false">IF(A112&lt;=$B$15,$B$13*(0.44704*A112)^$B$14/4.448222,($B$13*(0.44704*$B$15)^$B$14+0.44704*$B$15*$B$16+$B$16*(0.44704*A112)^$B$17)/4.448222)</f>
        <v>2479.88797623923</v>
      </c>
      <c r="D112" s="18" t="n">
        <f aca="false">C112-B112</f>
        <v>3.05672761095411</v>
      </c>
      <c r="E112" s="18" t="n">
        <f aca="false">(C112-B112)/B112*100</f>
        <v>0.123412832935106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2528.52723038877</v>
      </c>
      <c r="C113" s="7" t="n">
        <f aca="false">IF(A113&lt;=$B$15,$B$13*(0.44704*A113)^$B$14/4.448222,($B$13*(0.44704*$B$15)^$B$14+0.44704*$B$15*$B$16+$B$16*(0.44704*A113)^$B$17)/4.448222)</f>
        <v>2532.10043799851</v>
      </c>
      <c r="D113" s="18" t="n">
        <f aca="false">C113-B113</f>
        <v>3.57320760974835</v>
      </c>
      <c r="E113" s="18" t="n">
        <f aca="false">(C113-B113)/B113*100</f>
        <v>0.141315765430731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2580.79921193062</v>
      </c>
      <c r="C114" s="7" t="n">
        <f aca="false">IF(A114&lt;=$B$15,$B$13*(0.44704*A114)^$B$14/4.448222,($B$13*(0.44704*$B$15)^$B$14+0.44704*$B$15*$B$16+$B$16*(0.44704*A114)^$B$17)/4.448222)</f>
        <v>2584.87533395766</v>
      </c>
      <c r="D114" s="18" t="n">
        <f aca="false">C114-B114</f>
        <v>4.07612202703331</v>
      </c>
      <c r="E114" s="18" t="n">
        <f aca="false">(C114-B114)/B114*100</f>
        <v>0.157940300360836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2633.64719325385</v>
      </c>
      <c r="C115" s="7" t="n">
        <f aca="false">IF(A115&lt;=$B$15,$B$13*(0.44704*A115)^$B$14/4.448222,($B$13*(0.44704*$B$15)^$B$14+0.44704*$B$15*$B$16+$B$16*(0.44704*A115)^$B$17)/4.448222)</f>
        <v>2638.21199888292</v>
      </c>
      <c r="D115" s="18" t="n">
        <f aca="false">C115-B115</f>
        <v>4.56480562906654</v>
      </c>
      <c r="E115" s="18" t="n">
        <f aca="false">(C115-B115)/B115*100</f>
        <v>0.1733263908985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2687.07117435844</v>
      </c>
      <c r="C116" s="7" t="n">
        <f aca="false">IF(A116&lt;=$B$15,$B$13*(0.44704*A116)^$B$14/4.448222,($B$13*(0.44704*$B$15)^$B$14+0.44704*$B$15*$B$16+$B$16*(0.44704*A116)^$B$17)/4.448222)</f>
        <v>2692.1097760947</v>
      </c>
      <c r="D116" s="18" t="n">
        <f aca="false">C116-B116</f>
        <v>5.03860173626208</v>
      </c>
      <c r="E116" s="18" t="n">
        <f aca="false">(C116-B116)/B116*100</f>
        <v>0.187512775409274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2741.0711552444</v>
      </c>
      <c r="C117" s="7" t="n">
        <f aca="false">IF(A117&lt;=$B$15,$B$13*(0.44704*A117)^$B$14/4.448222,($B$13*(0.44704*$B$15)^$B$14+0.44704*$B$15*$B$16+$B$16*(0.44704*A117)^$B$17)/4.448222)</f>
        <v>2746.56801726002</v>
      </c>
      <c r="D117" s="18" t="n">
        <f aca="false">C117-B117</f>
        <v>5.49686201562236</v>
      </c>
      <c r="E117" s="18" t="n">
        <f aca="false">(C117-B117)/B117*100</f>
        <v>0.20053700558285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2795.64713591173</v>
      </c>
      <c r="C118" s="7" t="n">
        <f aca="false">IF(A118&lt;=$B$15,$B$13*(0.44704*A118)^$B$14/4.448222,($B$13*(0.44704*$B$15)^$B$14+0.44704*$B$15*$B$16+$B$16*(0.44704*A118)^$B$17)/4.448222)</f>
        <v>2801.58608219223</v>
      </c>
      <c r="D118" s="18" t="n">
        <f aca="false">C118-B118</f>
        <v>5.9389462805043</v>
      </c>
      <c r="E118" s="18" t="n">
        <f aca="false">(C118-B118)/B118*100</f>
        <v>0.212435475286385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2850.79911636042</v>
      </c>
      <c r="C119" s="7" t="n">
        <f aca="false">IF(A119&lt;=$B$15,$B$13*(0.44704*A119)^$B$14/4.448222,($B$13*(0.44704*$B$15)^$B$14+0.44704*$B$15*$B$16+$B$16*(0.44704*A119)^$B$17)/4.448222)</f>
        <v>2857.16333865784</v>
      </c>
      <c r="D119" s="18" t="n">
        <f aca="false">C119-B119</f>
        <v>6.36422229741402</v>
      </c>
      <c r="E119" s="18" t="n">
        <f aca="false">(C119-B119)/B119*100</f>
        <v>0.223243449911656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2906.52709659049</v>
      </c>
      <c r="C120" s="7" t="n">
        <f aca="false">IF(A120&lt;=$B$15,$B$13*(0.44704*A120)^$B$14/4.448222,($B$13*(0.44704*$B$15)^$B$14+0.44704*$B$15*$B$16+$B$16*(0.44704*A120)^$B$17)/4.448222)</f>
        <v>2913.29916218997</v>
      </c>
      <c r="D120" s="18" t="n">
        <f aca="false">C120-B120</f>
        <v>6.7720655994799</v>
      </c>
      <c r="E120" s="18" t="n">
        <f aca="false">(C120-B120)/B120*100</f>
        <v>0.232995096017646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2962.83107660192</v>
      </c>
      <c r="C121" s="7" t="n">
        <f aca="false">IF(A121&lt;=$B$15,$B$13*(0.44704*A121)^$B$14/4.448222,($B$13*(0.44704*$B$15)^$B$14+0.44704*$B$15*$B$16+$B$16*(0.44704*A121)^$B$17)/4.448222)</f>
        <v>2969.99293590824</v>
      </c>
      <c r="D121" s="18" t="n">
        <f aca="false">C121-B121</f>
        <v>7.16185930632128</v>
      </c>
      <c r="E121" s="18" t="n">
        <f aca="false">(C121-B121)/B121*100</f>
        <v>0.241723511099905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3019.71105639471</v>
      </c>
      <c r="C122" s="7" t="n">
        <f aca="false">IF(A122&lt;=$B$15,$B$13*(0.44704*A122)^$B$14/4.448222,($B$13*(0.44704*$B$15)^$B$14+0.44704*$B$15*$B$16+$B$16*(0.44704*A122)^$B$17)/4.448222)</f>
        <v>3027.24405034472</v>
      </c>
      <c r="D122" s="18" t="n">
        <f aca="false">C122-B122</f>
        <v>7.53299395000386</v>
      </c>
      <c r="E122" s="18" t="n">
        <f aca="false">(C122-B122)/B122*100</f>
        <v>0.249460753341005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3077.16703596888</v>
      </c>
      <c r="C123" s="7" t="n">
        <f aca="false">IF(A123&lt;=$B$15,$B$13*(0.44704*A123)^$B$14/4.448222,($B$13*(0.44704*$B$15)^$B$14+0.44704*$B$15*$B$16+$B$16*(0.44704*A123)^$B$17)/4.448222)</f>
        <v>3085.05190327571</v>
      </c>
      <c r="D123" s="18" t="n">
        <f aca="false">C123-B123</f>
        <v>7.8848673068328</v>
      </c>
      <c r="E123" s="18" t="n">
        <f aca="false">(C123-B123)/B123*100</f>
        <v>0.256237871219434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3135.19901532441</v>
      </c>
      <c r="C124" s="7" t="n">
        <f aca="false">IF(A124&lt;=$B$15,$B$13*(0.44704*A124)^$B$14/4.448222,($B$13*(0.44704*$B$15)^$B$14+0.44704*$B$15*$B$16+$B$16*(0.44704*A124)^$B$17)/4.448222)</f>
        <v>3143.41589955914</v>
      </c>
      <c r="D124" s="18" t="n">
        <f aca="false">C124-B124</f>
        <v>8.21688423473233</v>
      </c>
      <c r="E124" s="18" t="n">
        <f aca="false">(C124-B124)/B124*100</f>
        <v>0.262084932872503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3193.8069944613</v>
      </c>
      <c r="C125" s="7" t="n">
        <f aca="false">IF(A125&lt;=$B$15,$B$13*(0.44704*A125)^$B$14/4.448222,($B$13*(0.44704*$B$15)^$B$14+0.44704*$B$15*$B$16+$B$16*(0.44704*A125)^$B$17)/4.448222)</f>
        <v>3202.33545097723</v>
      </c>
      <c r="D125" s="18" t="n">
        <f aca="false">C125-B125</f>
        <v>8.52845651592998</v>
      </c>
      <c r="E125" s="18" t="n">
        <f aca="false">(C125-B125)/B125*100</f>
        <v>0.26703105512387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3252.99097337957</v>
      </c>
      <c r="C126" s="7" t="n">
        <f aca="false">IF(A126&lt;=$B$15,$B$13*(0.44704*A126)^$B$14/4.448222,($B$13*(0.44704*$B$15)^$B$14+0.44704*$B$15*$B$16+$B$16*(0.44704*A126)^$B$17)/4.448222)</f>
        <v>3261.80997608434</v>
      </c>
      <c r="D126" s="18" t="n">
        <f aca="false">C126-B126</f>
        <v>8.81900270477445</v>
      </c>
      <c r="E126" s="18" t="n">
        <f aca="false">(C126-B126)/B126*100</f>
        <v>0.271104432103981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3312.7509520792</v>
      </c>
      <c r="C127" s="7" t="n">
        <f aca="false">IF(A127&lt;=$B$15,$B$13*(0.44704*A127)^$B$14/4.448222,($B$13*(0.44704*$B$15)^$B$14+0.44704*$B$15*$B$16+$B$16*(0.44704*A127)^$B$17)/4.448222)</f>
        <v>3321.83890005963</v>
      </c>
      <c r="D127" s="18" t="n">
        <f aca="false">C127-B127</f>
        <v>9.08794798042572</v>
      </c>
      <c r="E127" s="18" t="n">
        <f aca="false">(C127-B127)/B127*100</f>
        <v>0.274332363400931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3373.0869305602</v>
      </c>
      <c r="C128" s="7" t="n">
        <f aca="false">IF(A128&lt;=$B$15,$B$13*(0.44704*A128)^$B$14/4.448222,($B$13*(0.44704*$B$15)^$B$14+0.44704*$B$15*$B$16+$B$16*(0.44704*A128)^$B$17)/4.448222)</f>
        <v>3382.42165456442</v>
      </c>
      <c r="D128" s="18" t="n">
        <f aca="false">C128-B128</f>
        <v>9.33472400421897</v>
      </c>
      <c r="E128" s="18" t="n">
        <f aca="false">(C128-B128)/B128*100</f>
        <v>0.276741281692039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3433.99890882257</v>
      </c>
      <c r="C129" s="7" t="n">
        <f aca="false">IF(A129&lt;=$B$15,$B$13*(0.44704*A129)^$B$14/4.448222,($B$13*(0.44704*$B$15)^$B$14+0.44704*$B$15*$B$16+$B$16*(0.44704*A129)^$B$17)/4.448222)</f>
        <v>3443.5576776041</v>
      </c>
      <c r="D129" s="18" t="n">
        <f aca="false">C129-B129</f>
        <v>9.55876878153458</v>
      </c>
      <c r="E129" s="18" t="n">
        <f aca="false">(C129-B129)/B129*100</f>
        <v>0.278356779816568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3495.4868868663</v>
      </c>
      <c r="C130" s="7" t="n">
        <f aca="false">IF(A130&lt;=$B$15,$B$13*(0.44704*A130)^$B$14/4.448222,($B$13*(0.44704*$B$15)^$B$14+0.44704*$B$15*$B$16+$B$16*(0.44704*A130)^$B$17)/4.448222)</f>
        <v>3505.24641339426</v>
      </c>
      <c r="D130" s="18" t="n">
        <f aca="false">C130-B130</f>
        <v>9.75952652795968</v>
      </c>
      <c r="E130" s="18" t="n">
        <f aca="false">(C130-B130)/B130*100</f>
        <v>0.279203637256642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3557.55086469141</v>
      </c>
      <c r="C131" s="7" t="n">
        <f aca="false">IF(A131&lt;=$B$15,$B$13*(0.44704*A131)^$B$14/4.448222,($B$13*(0.44704*$B$15)^$B$14+0.44704*$B$15*$B$16+$B$16*(0.44704*A131)^$B$17)/4.448222)</f>
        <v>3567.48731223098</v>
      </c>
      <c r="D131" s="18" t="n">
        <f aca="false">C131-B131</f>
        <v>9.93644753957278</v>
      </c>
      <c r="E131" s="18" t="n">
        <f aca="false">(C131-B131)/B131*100</f>
        <v>0.279305846001859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3620.19084229787</v>
      </c>
      <c r="C132" s="7" t="n">
        <f aca="false">IF(A132&lt;=$B$15,$B$13*(0.44704*A132)^$B$14/4.448222,($B$13*(0.44704*$B$15)^$B$14+0.44704*$B$15*$B$16+$B$16*(0.44704*A132)^$B$17)/4.448222)</f>
        <v>3630.27983036507</v>
      </c>
      <c r="D132" s="18" t="n">
        <f aca="false">C132-B132</f>
        <v>10.0889880671998</v>
      </c>
      <c r="E132" s="18" t="n">
        <f aca="false">(C132-B132)/B132*100</f>
        <v>0.278686635779564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3683.40681968571</v>
      </c>
      <c r="C133" s="7" t="n">
        <f aca="false">IF(A133&lt;=$B$15,$B$13*(0.44704*A133)^$B$14/4.448222,($B$13*(0.44704*$B$15)^$B$14+0.44704*$B$15*$B$16+$B$16*(0.44704*A133)^$B$17)/4.448222)</f>
        <v>3693.62342988017</v>
      </c>
      <c r="D133" s="18" t="n">
        <f aca="false">C133-B133</f>
        <v>10.2166101944586</v>
      </c>
      <c r="E133" s="18" t="n">
        <f aca="false">(C133-B133)/B133*100</f>
        <v>0.277368498637093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3747.19879685491</v>
      </c>
      <c r="C134" s="7" t="n">
        <f aca="false">IF(A134&lt;=$B$15,$B$13*(0.44704*A134)^$B$14/4.448222,($B$13*(0.44704*$B$15)^$B$14+0.44704*$B$15*$B$16+$B$16*(0.44704*A134)^$B$17)/4.448222)</f>
        <v>3757.51757857438</v>
      </c>
      <c r="D134" s="18" t="n">
        <f aca="false">C134-B134</f>
        <v>10.3187817194662</v>
      </c>
      <c r="E134" s="18" t="n">
        <f aca="false">(C134-B134)/B134*100</f>
        <v>0.275373212868421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3811.56677380549</v>
      </c>
      <c r="C135" s="7" t="n">
        <f aca="false">IF(A135&lt;=$B$15,$B$13*(0.44704*A135)^$B$14/4.448222,($B$13*(0.44704*$B$15)^$B$14+0.44704*$B$15*$B$16+$B$16*(0.44704*A135)^$B$17)/4.448222)</f>
        <v>3821.96174984553</v>
      </c>
      <c r="D135" s="18" t="n">
        <f aca="false">C135-B135</f>
        <v>10.3949760400451</v>
      </c>
      <c r="E135" s="18" t="n">
        <f aca="false">(C135-B135)/B135*100</f>
        <v>0.272721866280378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3876.51075053742</v>
      </c>
      <c r="C136" s="7" t="n">
        <f aca="false">IF(A136&lt;=$B$15,$B$13*(0.44704*A136)^$B$14/4.448222,($B$13*(0.44704*$B$15)^$B$14+0.44704*$B$15*$B$16+$B$16*(0.44704*A136)^$B$17)/4.448222)</f>
        <v>3886.95542257973</v>
      </c>
      <c r="D136" s="18" t="n">
        <f aca="false">C136-B136</f>
        <v>10.4446720423089</v>
      </c>
      <c r="E136" s="18" t="n">
        <f aca="false">(C136-B136)/B136*100</f>
        <v>0.269434878798179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3942.03072705073</v>
      </c>
      <c r="C137" s="7" t="n">
        <f aca="false">IF(A137&lt;=$B$15,$B$13*(0.44704*A137)^$B$14/4.448222,($B$13*(0.44704*$B$15)^$B$14+0.44704*$B$15*$B$16+$B$16*(0.44704*A137)^$B$17)/4.448222)</f>
        <v>3952.49808104321</v>
      </c>
      <c r="D137" s="18" t="n">
        <f aca="false">C137-B137</f>
        <v>10.4673539924797</v>
      </c>
      <c r="E137" s="18" t="n">
        <f aca="false">(C137-B137)/B137*100</f>
        <v>0.265532024411971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4008.1267033454</v>
      </c>
      <c r="C138" s="7" t="n">
        <f aca="false">IF(A138&lt;=$B$15,$B$13*(0.44704*A138)^$B$14/4.448222,($B$13*(0.44704*$B$15)^$B$14+0.44704*$B$15*$B$16+$B$16*(0.44704*A138)^$B$17)/4.448222)</f>
        <v>4018.58921477724</v>
      </c>
      <c r="D138" s="18" t="n">
        <f aca="false">C138-B138</f>
        <v>10.4625114318428</v>
      </c>
      <c r="E138" s="18" t="n">
        <f aca="false">(C138-B138)/B138*100</f>
        <v>0.261032452469884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4074.79867942144</v>
      </c>
      <c r="C139" s="7" t="n">
        <f aca="false">IF(A139&lt;=$B$15,$B$13*(0.44704*A139)^$B$14/4.448222,($B$13*(0.44704*$B$15)^$B$14+0.44704*$B$15*$B$16+$B$16*(0.44704*A139)^$B$17)/4.448222)</f>
        <v>4085.22831849611</v>
      </c>
      <c r="D139" s="18" t="n">
        <f aca="false">C139-B139</f>
        <v>10.429639074674</v>
      </c>
      <c r="E139" s="18" t="n">
        <f aca="false">(C139-B139)/B139*100</f>
        <v>0.25595470832328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4142.04665527885</v>
      </c>
      <c r="C140" s="7" t="n">
        <f aca="false">IF(A140&lt;=$B$15,$B$13*(0.44704*A140)^$B$14/4.448222,($B$13*(0.44704*$B$15)^$B$14+0.44704*$B$15*$B$16+$B$16*(0.44704*A140)^$B$17)/4.448222)</f>
        <v>4152.41489198793</v>
      </c>
      <c r="D140" s="18" t="n">
        <f aca="false">C140-B140</f>
        <v>10.3682367090814</v>
      </c>
      <c r="E140" s="18" t="n">
        <f aca="false">(C140-B140)/B140*100</f>
        <v>0.25031675333419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4209.87063091762</v>
      </c>
      <c r="C141" s="7" t="n">
        <f aca="false">IF(A141&lt;=$B$15,$B$13*(0.44704*A141)^$B$14/4.448222,($B$13*(0.44704*$B$15)^$B$14+0.44704*$B$15*$B$16+$B$16*(0.44704*A141)^$B$17)/4.448222)</f>
        <v>4220.14844001823</v>
      </c>
      <c r="D141" s="18" t="n">
        <f aca="false">C141-B141</f>
        <v>10.2778091006112</v>
      </c>
      <c r="E141" s="18" t="n">
        <f aca="false">(C141-B141)/B141*100</f>
        <v>0.244135984254009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4278.27060633776</v>
      </c>
      <c r="C142" s="7" t="n">
        <f aca="false">IF(A142&lt;=$B$15,$B$13*(0.44704*A142)^$B$14/4.448222,($B$13*(0.44704*$B$15)^$B$14+0.44704*$B$15*$B$16+$B$16*(0.44704*A142)^$B$17)/4.448222)</f>
        <v>4288.4284722363</v>
      </c>
      <c r="D142" s="18" t="n">
        <f aca="false">C142-B142</f>
        <v>10.1578658985418</v>
      </c>
      <c r="E142" s="18" t="n">
        <f aca="false">(C142-B142)/B142*100</f>
        <v>0.237429251985465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4347.24658153927</v>
      </c>
      <c r="C143" s="7" t="n">
        <f aca="false">IF(A143&lt;=$B$15,$B$13*(0.44704*A143)^$B$14/4.448222,($B$13*(0.44704*$B$15)^$B$14+0.44704*$B$15*$B$16+$B$16*(0.44704*A143)^$B$17)/4.448222)</f>
        <v>4357.25450308403</v>
      </c>
      <c r="D143" s="18" t="n">
        <f aca="false">C143-B143</f>
        <v>10.0079215447558</v>
      </c>
      <c r="E143" s="18" t="n">
        <f aca="false">(C143-B143)/B143*100</f>
        <v>0.230212879739898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4416.79855652215</v>
      </c>
      <c r="C144" s="7" t="n">
        <f aca="false">IF(A144&lt;=$B$15,$B$13*(0.44704*A144)^$B$14/4.448222,($B$13*(0.44704*$B$15)^$B$14+0.44704*$B$15*$B$16+$B$16*(0.44704*A144)^$B$17)/4.448222)</f>
        <v>4426.62605170725</v>
      </c>
      <c r="D144" s="18" t="n">
        <f aca="false">C144-B144</f>
        <v>9.82749518510082</v>
      </c>
      <c r="E144" s="18" t="n">
        <f aca="false">(C144-B144)/B144*100</f>
        <v>0.2225026806031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4486.92653128639</v>
      </c>
      <c r="C145" s="7" t="n">
        <f aca="false">IF(A145&lt;=$B$15,$B$13*(0.44704*A145)^$B$14/4.448222,($B$13*(0.44704*$B$15)^$B$14+0.44704*$B$15*$B$16+$B$16*(0.44704*A145)^$B$17)/4.448222)</f>
        <v>4496.54264186953</v>
      </c>
      <c r="D145" s="18" t="n">
        <f aca="false">C145-B145</f>
        <v>9.61611058314247</v>
      </c>
      <c r="E145" s="18" t="n">
        <f aca="false">(C145-B145)/B145*100</f>
        <v>0.214313974523348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4557.630505832</v>
      </c>
      <c r="C146" s="7" t="n">
        <f aca="false">IF(A146&lt;=$B$15,$B$13*(0.44704*A146)^$B$14/4.448222,($B$13*(0.44704*$B$15)^$B$14+0.44704*$B$15*$B$16+$B$16*(0.44704*A146)^$B$17)/4.448222)</f>
        <v>4567.00380186825</v>
      </c>
      <c r="D146" s="18" t="n">
        <f aca="false">C146-B146</f>
        <v>9.37329603624585</v>
      </c>
      <c r="E146" s="18" t="n">
        <f aca="false">(C146-B146)/B146*100</f>
        <v>0.205661604736313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4628.91048015898</v>
      </c>
      <c r="C147" s="7" t="n">
        <f aca="false">IF(A147&lt;=$B$15,$B$13*(0.44704*A147)^$B$14/4.448222,($B$13*(0.44704*$B$15)^$B$14+0.44704*$B$15*$B$16+$B$16*(0.44704*A147)^$B$17)/4.448222)</f>
        <v>4638.00906445285</v>
      </c>
      <c r="D147" s="18" t="n">
        <f aca="false">C147-B147</f>
        <v>9.09858429387441</v>
      </c>
      <c r="E147" s="18" t="n">
        <f aca="false">(C147-B147)/B147*100</f>
        <v>0.196559953640795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4700.76645426732</v>
      </c>
      <c r="C148" s="7" t="n">
        <f aca="false">IF(A148&lt;=$B$15,$B$13*(0.44704*A148)^$B$14/4.448222,($B$13*(0.44704*$B$15)^$B$14+0.44704*$B$15*$B$16+$B$16*(0.44704*A148)^$B$17)/4.448222)</f>
        <v>4709.55796674538</v>
      </c>
      <c r="D148" s="18" t="n">
        <f aca="false">C148-B148</f>
        <v>8.79151247805748</v>
      </c>
      <c r="E148" s="18" t="n">
        <f aca="false">(C148-B148)/B148*100</f>
        <v>0.187022958140722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4773.19842815704</v>
      </c>
      <c r="C149" s="7" t="n">
        <f aca="false">IF(A149&lt;=$B$15,$B$13*(0.44704*A149)^$B$14/4.448222,($B$13*(0.44704*$B$15)^$B$14+0.44704*$B$15*$B$16+$B$16*(0.44704*A149)^$B$17)/4.448222)</f>
        <v>4781.65005016295</v>
      </c>
      <c r="D149" s="18" t="n">
        <f aca="false">C149-B149</f>
        <v>8.45162200591676</v>
      </c>
      <c r="E149" s="18" t="n">
        <f aca="false">(C149-B149)/B149*100</f>
        <v>0.177064124467585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4846.20640182811</v>
      </c>
      <c r="C150" s="7" t="n">
        <f aca="false">IF(A150&lt;=$B$15,$B$13*(0.44704*A150)^$B$14/4.448222,($B$13*(0.44704*$B$15)^$B$14+0.44704*$B$15*$B$16+$B$16*(0.44704*A150)^$B$17)/4.448222)</f>
        <v>4854.28486034235</v>
      </c>
      <c r="D150" s="18" t="n">
        <f aca="false">C150-B150</f>
        <v>8.07845851423554</v>
      </c>
      <c r="E150" s="18" t="n">
        <f aca="false">(C150-B150)/B150*100</f>
        <v>0.166696542499472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4919.79037528056</v>
      </c>
      <c r="C151" s="7" t="n">
        <f aca="false">IF(A151&lt;=$B$15,$B$13*(0.44704*A151)^$B$14/4.448222,($B$13*(0.44704*$B$15)^$B$14+0.44704*$B$15*$B$16+$B$16*(0.44704*A151)^$B$17)/4.448222)</f>
        <v>4927.46194706649</v>
      </c>
      <c r="D151" s="18" t="n">
        <f aca="false">C151-B151</f>
        <v>7.67157178592606</v>
      </c>
      <c r="E151" s="18" t="n">
        <f aca="false">(C151-B151)/B151*100</f>
        <v>0.155932899590027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4993.95034851438</v>
      </c>
      <c r="C152" s="7" t="n">
        <f aca="false">IF(A152&lt;=$B$15,$B$13*(0.44704*A152)^$B$14/4.448222,($B$13*(0.44704*$B$15)^$B$14+0.44704*$B$15*$B$16+$B$16*(0.44704*A152)^$B$17)/4.448222)</f>
        <v>5001.18086419279</v>
      </c>
      <c r="D152" s="18" t="n">
        <f aca="false">C152-B152</f>
        <v>7.23051567840957</v>
      </c>
      <c r="E152" s="18" t="n">
        <f aca="false">(C152-B152)/B152*100</f>
        <v>0.144785493923874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5068.68632152956</v>
      </c>
      <c r="C153" s="7" t="n">
        <f aca="false">IF(A153&lt;=$B$15,$B$13*(0.44704*A153)^$B$14/4.448222,($B$13*(0.44704*$B$15)^$B$14+0.44704*$B$15*$B$16+$B$16*(0.44704*A153)^$B$17)/4.448222)</f>
        <v>5075.44116958334</v>
      </c>
      <c r="D153" s="18" t="n">
        <f aca="false">C153-B153</f>
        <v>6.75484805378619</v>
      </c>
      <c r="E153" s="18" t="n">
        <f aca="false">(C153-B153)/B153*100</f>
        <v>0.133266247411969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5143.99829432611</v>
      </c>
      <c r="C154" s="7" t="n">
        <f aca="false">IF(A154&lt;=$B$15,$B$13*(0.44704*A154)^$B$14/4.448222,($B$13*(0.44704*$B$15)^$B$14+0.44704*$B$15*$B$16+$B$16*(0.44704*A154)^$B$17)/4.448222)</f>
        <v>5150.24242503687</v>
      </c>
      <c r="D154" s="18" t="n">
        <f aca="false">C154-B154</f>
        <v>6.24413071076287</v>
      </c>
      <c r="E154" s="18" t="n">
        <f aca="false">(C154-B154)/B154*100</f>
        <v>0.121386718141999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5219.88626690402</v>
      </c>
      <c r="C155" s="7" t="n">
        <f aca="false">IF(A155&lt;=$B$15,$B$13*(0.44704*A155)^$B$14/4.448222,($B$13*(0.44704*$B$15)^$B$14+0.44704*$B$15*$B$16+$B$16*(0.44704*A155)^$B$17)/4.448222)</f>
        <v>5225.5841962223</v>
      </c>
      <c r="D155" s="18" t="n">
        <f aca="false">C155-B155</f>
        <v>5.69792931827669</v>
      </c>
      <c r="E155" s="18" t="n">
        <f aca="false">(C155-B155)/B155*100</f>
        <v>0.109158112398035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5296.3502392633</v>
      </c>
      <c r="C156" s="7" t="n">
        <f aca="false">IF(A156&lt;=$B$15,$B$13*(0.44704*A156)^$B$14/4.448222,($B$13*(0.44704*$B$15)^$B$14+0.44704*$B$15*$B$16+$B$16*(0.44704*A156)^$B$17)/4.448222)</f>
        <v>5301.46605261406</v>
      </c>
      <c r="D156" s="18" t="n">
        <f aca="false">C156-B156</f>
        <v>5.11581335076062</v>
      </c>
      <c r="E156" s="18" t="n">
        <f aca="false">(C156-B156)/B156*100</f>
        <v>0.0965912962635229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5373.39021140395</v>
      </c>
      <c r="C157" s="7" t="n">
        <f aca="false">IF(A157&lt;=$B$15,$B$13*(0.44704*A157)^$B$14/4.448222,($B$13*(0.44704*$B$15)^$B$14+0.44704*$B$15*$B$16+$B$16*(0.44704*A157)^$B$17)/4.448222)</f>
        <v>5377.88756742894</v>
      </c>
      <c r="D157" s="18" t="n">
        <f aca="false">C157-B157</f>
        <v>4.4973560249864</v>
      </c>
      <c r="E157" s="18" t="n">
        <f aca="false">(C157-B157)/B157*100</f>
        <v>0.0836968068211696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5451.00618332597</v>
      </c>
      <c r="C158" s="7" t="n">
        <f aca="false">IF(A158&lt;=$B$15,$B$13*(0.44704*A158)^$B$14/4.448222,($B$13*(0.44704*$B$15)^$B$14+0.44704*$B$15*$B$16+$B$16*(0.44704*A158)^$B$17)/4.448222)</f>
        <v>5454.84831756442</v>
      </c>
      <c r="D158" s="18" t="n">
        <f aca="false">C158-B158</f>
        <v>3.84213423844994</v>
      </c>
      <c r="E158" s="18" t="n">
        <f aca="false">(C158-B158)/B158*100</f>
        <v>0.0704848629635133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5529.19815502936</v>
      </c>
      <c r="C159" s="7" t="n">
        <f aca="false">IF(A159&lt;=$B$15,$B$13*(0.44704*A159)^$B$14/4.448222,($B$13*(0.44704*$B$15)^$B$14+0.44704*$B$15*$B$16+$B$16*(0.44704*A159)^$B$17)/4.448222)</f>
        <v>5532.34788353859</v>
      </c>
      <c r="D159" s="18" t="n">
        <f aca="false">C159-B159</f>
        <v>3.14972850923459</v>
      </c>
      <c r="E159" s="18" t="n">
        <f aca="false">(C159-B159)/B159*100</f>
        <v>0.0569653758270465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5607.96612651411</v>
      </c>
      <c r="C160" s="7" t="n">
        <f aca="false">IF(A160&lt;=$B$15,$B$13*(0.44704*A160)^$B$14/4.448222,($B$13*(0.44704*$B$15)^$B$14+0.44704*$B$15*$B$16+$B$16*(0.44704*A160)^$B$17)/4.448222)</f>
        <v>5610.38584943144</v>
      </c>
      <c r="D160" s="18" t="n">
        <f aca="false">C160-B160</f>
        <v>2.41972291733146</v>
      </c>
      <c r="E160" s="18" t="n">
        <f aca="false">(C160-B160)/B160*100</f>
        <v>0.0431479588632171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5687.31009778023</v>
      </c>
      <c r="C161" s="7" t="n">
        <f aca="false">IF(A161&lt;=$B$15,$B$13*(0.44704*A161)^$B$14/4.448222,($B$13*(0.44704*$B$15)^$B$14+0.44704*$B$15*$B$16+$B$16*(0.44704*A161)^$B$17)/4.448222)</f>
        <v>5688.96180282756</v>
      </c>
      <c r="D161" s="18" t="n">
        <f aca="false">C161-B161</f>
        <v>1.65170504732941</v>
      </c>
      <c r="E161" s="18" t="n">
        <f aca="false">(C161-B161)/B161*100</f>
        <v>0.0290419375580396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5767.23006882771</v>
      </c>
      <c r="C162" s="7" t="n">
        <f aca="false">IF(A162&lt;=$B$15,$B$13*(0.44704*A162)^$B$14/4.448222,($B$13*(0.44704*$B$15)^$B$14+0.44704*$B$15*$B$16+$B$16*(0.44704*A162)^$B$17)/4.448222)</f>
        <v>5768.07533476018</v>
      </c>
      <c r="D162" s="18" t="n">
        <f aca="false">C162-B162</f>
        <v>0.845265932467555</v>
      </c>
      <c r="E162" s="18" t="n">
        <f aca="false">(C162-B162)/B162*100</f>
        <v>0.014656358813155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5847.72603965657</v>
      </c>
      <c r="C163" s="7" t="n">
        <f aca="false">IF(A163&lt;=$B$15,$B$13*(0.44704*A163)^$B$14/4.448222,($B$13*(0.44704*$B$15)^$B$14+0.44704*$B$15*$B$16+$B$16*(0.44704*A163)^$B$17)/4.448222)</f>
        <v>5847.72603965657</v>
      </c>
      <c r="D163" s="18" t="n">
        <f aca="false">C163-B163</f>
        <v>0</v>
      </c>
      <c r="E163" s="18" t="n">
        <f aca="false">(C163-B163)/B163*100</f>
        <v>0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5928.79801026679</v>
      </c>
      <c r="C164" s="7" t="n">
        <f aca="false">IF(A164&lt;=$B$15,$B$13*(0.44704*A164)^$B$14/4.448222,($B$13*(0.44704*$B$15)^$B$14+0.44704*$B$15*$B$16+$B$16*(0.44704*A164)^$B$17)/4.448222)</f>
        <v>5927.91351528461</v>
      </c>
      <c r="D164" s="18" t="n">
        <f aca="false">C164-B164</f>
        <v>-0.884494982173237</v>
      </c>
      <c r="E164" s="18" t="n">
        <f aca="false">(C164-B164)/B164*100</f>
        <v>-0.0149186223015453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6010.44598065837</v>
      </c>
      <c r="C165" s="7" t="n">
        <f aca="false">IF(A165&lt;=$B$15,$B$13*(0.44704*A165)^$B$14/4.448222,($B$13*(0.44704*$B$15)^$B$14+0.44704*$B$15*$B$16+$B$16*(0.44704*A165)^$B$17)/4.448222)</f>
        <v>6008.63736270072</v>
      </c>
      <c r="D165" s="18" t="n">
        <f aca="false">C165-B165</f>
        <v>-1.80861795765577</v>
      </c>
      <c r="E165" s="18" t="n">
        <f aca="false">(C165-B165)/B165*100</f>
        <v>-0.0300912438690225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6092.66995083133</v>
      </c>
      <c r="C166" s="7" t="n">
        <f aca="false">IF(A166&lt;=$B$15,$B$13*(0.44704*A166)^$B$14/4.448222,($B$13*(0.44704*$B$15)^$B$14+0.44704*$B$15*$B$16+$B$16*(0.44704*A166)^$B$17)/4.448222)</f>
        <v>6089.89718619883</v>
      </c>
      <c r="D166" s="18" t="n">
        <f aca="false">C166-B166</f>
        <v>-2.77276463250018</v>
      </c>
      <c r="E166" s="18" t="n">
        <f aca="false">(C166-B166)/B166*100</f>
        <v>-0.0455098446966071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6175.46992078565</v>
      </c>
      <c r="C167" s="7" t="n">
        <f aca="false">IF(A167&lt;=$B$15,$B$13*(0.44704*A167)^$B$14/4.448222,($B$13*(0.44704*$B$15)^$B$14+0.44704*$B$15*$B$16+$B$16*(0.44704*A167)^$B$17)/4.448222)</f>
        <v>6171.69259326066</v>
      </c>
      <c r="D167" s="18" t="n">
        <f aca="false">C167-B167</f>
        <v>-3.77732752499378</v>
      </c>
      <c r="E167" s="18" t="n">
        <f aca="false">(C167-B167)/B167*100</f>
        <v>-0.0611666411373796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6258.84589052134</v>
      </c>
      <c r="C168" s="7" t="n">
        <f aca="false">IF(A168&lt;=$B$15,$B$13*(0.44704*A168)^$B$14/4.448222,($B$13*(0.44704*$B$15)^$B$14+0.44704*$B$15*$B$16+$B$16*(0.44704*A168)^$B$17)/4.448222)</f>
        <v>6254.023194507</v>
      </c>
      <c r="D168" s="18" t="n">
        <f aca="false">C168-B168</f>
        <v>-4.822696014342</v>
      </c>
      <c r="E168" s="18" t="n">
        <f aca="false">(C168-B168)/B168*100</f>
        <v>-0.0770540783189069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6342.7978600384</v>
      </c>
      <c r="C169" s="7" t="n">
        <f aca="false">IF(A169&lt;=$B$15,$B$13*(0.44704*A169)^$B$14/4.448222,($B$13*(0.44704*$B$15)^$B$14+0.44704*$B$15*$B$16+$B$16*(0.44704*A169)^$B$17)/4.448222)</f>
        <v>6336.88860365017</v>
      </c>
      <c r="D169" s="18" t="n">
        <f aca="false">C169-B169</f>
        <v>-5.90925638823319</v>
      </c>
      <c r="E169" s="18" t="n">
        <f aca="false">(C169-B169)/B169*100</f>
        <v>-0.0931648228215398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6427.32582933682</v>
      </c>
      <c r="C170" s="7" t="n">
        <f aca="false">IF(A170&lt;=$B$15,$B$13*(0.44704*A170)^$B$14/4.448222,($B$13*(0.44704*$B$15)^$B$14+0.44704*$B$15*$B$16+$B$16*(0.44704*A170)^$B$17)/4.448222)</f>
        <v>6420.28843744744</v>
      </c>
      <c r="D170" s="18" t="n">
        <f aca="false">C170-B170</f>
        <v>-7.03739188938107</v>
      </c>
      <c r="E170" s="18" t="n">
        <f aca="false">(C170-B170)/B170*100</f>
        <v>-0.109491755611014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6512.42979841662</v>
      </c>
      <c r="C171" s="7" t="n">
        <f aca="false">IF(A171&lt;=$B$15,$B$13*(0.44704*A171)^$B$14/4.448222,($B$13*(0.44704*$B$15)^$B$14+0.44704*$B$15*$B$16+$B$16*(0.44704*A171)^$B$17)/4.448222)</f>
        <v>6504.22231565561</v>
      </c>
      <c r="D171" s="18" t="n">
        <f aca="false">C171-B171</f>
        <v>-8.20748276100494</v>
      </c>
      <c r="E171" s="18" t="n">
        <f aca="false">(C171-B171)/B171*100</f>
        <v>-0.126027965215079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6598.10976727778</v>
      </c>
      <c r="C172" s="7" t="n">
        <f aca="false">IF(A172&lt;=$B$15,$B$13*(0.44704*A172)^$B$14/4.448222,($B$13*(0.44704*$B$15)^$B$14+0.44704*$B$15*$B$16+$B$16*(0.44704*A172)^$B$17)/4.448222)</f>
        <v>6588.68986098643</v>
      </c>
      <c r="D172" s="18" t="n">
        <f aca="false">C172-B172</f>
        <v>-9.41990629134398</v>
      </c>
      <c r="E172" s="18" t="n">
        <f aca="false">(C172-B172)/B172*100</f>
        <v>-0.142766741136385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6684.3657359203</v>
      </c>
      <c r="C173" s="7" t="n">
        <f aca="false">IF(A173&lt;=$B$15,$B$13*(0.44704*A173)^$B$14/4.448222,($B$13*(0.44704*$B$15)^$B$14+0.44704*$B$15*$B$16+$B$16*(0.44704*A173)^$B$17)/4.448222)</f>
        <v>6673.69069906312</v>
      </c>
      <c r="D173" s="18" t="n">
        <f aca="false">C173-B173</f>
        <v>-10.6750368571793</v>
      </c>
      <c r="E173" s="18" t="n">
        <f aca="false">(C173-B173)/B173*100</f>
        <v>-0.159701567492246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6771.19770434419</v>
      </c>
      <c r="C174" s="7" t="n">
        <f aca="false">IF(A174&lt;=$B$15,$B$13*(0.44704*A174)^$B$14/4.448222,($B$13*(0.44704*$B$15)^$B$14+0.44704*$B$15*$B$16+$B$16*(0.44704*A174)^$B$17)/4.448222)</f>
        <v>6759.22445837776</v>
      </c>
      <c r="D174" s="18" t="n">
        <f aca="false">C174-B174</f>
        <v>-11.9732459664392</v>
      </c>
      <c r="E174" s="18" t="n">
        <f aca="false">(C174-B174)/B174*100</f>
        <v>-0.176826116873792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6858.60567254945</v>
      </c>
      <c r="C175" s="7" t="n">
        <f aca="false">IF(A175&lt;=$B$15,$B$13*(0.44704*A175)^$B$14/4.448222,($B$13*(0.44704*$B$15)^$B$14+0.44704*$B$15*$B$16+$B$16*(0.44704*A175)^$B$17)/4.448222)</f>
        <v>6845.29077024958</v>
      </c>
      <c r="D175" s="18" t="n">
        <f aca="false">C175-B175</f>
        <v>-13.3149022998759</v>
      </c>
      <c r="E175" s="18" t="n">
        <f aca="false">(C175-B175)/B175*100</f>
        <v>-0.194134244415987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6946.58964053608</v>
      </c>
      <c r="C176" s="7" t="n">
        <f aca="false">IF(A176&lt;=$B$15,$B$13*(0.44704*A176)^$B$14/4.448222,($B$13*(0.44704*$B$15)^$B$14+0.44704*$B$15*$B$16+$B$16*(0.44704*A176)^$B$17)/4.448222)</f>
        <v>6931.88926878424</v>
      </c>
      <c r="D176" s="18" t="n">
        <f aca="false">C176-B176</f>
        <v>-14.7003717518428</v>
      </c>
      <c r="E176" s="18" t="n">
        <f aca="false">(C176-B176)/B176*100</f>
        <v>-0.211619982070919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7035.14960830408</v>
      </c>
      <c r="C177" s="7" t="n">
        <f aca="false">IF(A177&lt;=$B$15,$B$13*(0.44704*A177)^$B$14/4.448222,($B$13*(0.44704*$B$15)^$B$14+0.44704*$B$15*$B$16+$B$16*(0.44704*A177)^$B$17)/4.448222)</f>
        <v>7019.01959083383</v>
      </c>
      <c r="D177" s="18" t="n">
        <f aca="false">C177-B177</f>
        <v>-16.1300174702455</v>
      </c>
      <c r="E177" s="18" t="n">
        <f aca="false">(C177-B177)/B177*100</f>
        <v>-0.229277533077707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7124.28557585344</v>
      </c>
      <c r="C178" s="7" t="n">
        <f aca="false">IF(A178&lt;=$B$15,$B$13*(0.44704*A178)^$B$14/4.448222,($B$13*(0.44704*$B$15)^$B$14+0.44704*$B$15*$B$16+$B$16*(0.44704*A178)^$B$17)/4.448222)</f>
        <v>7106.68137595782</v>
      </c>
      <c r="D178" s="18" t="n">
        <f aca="false">C178-B178</f>
        <v>-17.6041998956198</v>
      </c>
      <c r="E178" s="18" t="n">
        <f aca="false">(C178-B178)/B178*100</f>
        <v>-0.247101266620842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7213.99754318417</v>
      </c>
      <c r="C179" s="7" t="n">
        <f aca="false">IF(A179&lt;=$B$15,$B$13*(0.44704*A179)^$B$14/4.448222,($B$13*(0.44704*$B$15)^$B$14+0.44704*$B$15*$B$16+$B$16*(0.44704*A179)^$B$17)/4.448222)</f>
        <v>7194.87426638476</v>
      </c>
      <c r="D179" s="18" t="n">
        <f aca="false">C179-B179</f>
        <v>-19.1232767994115</v>
      </c>
      <c r="E179" s="18" t="n">
        <f aca="false">(C179-B179)/B179*100</f>
        <v>-0.265085712670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2.5*D3</f>
        <v>168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8*D2</f>
        <v>2.2800000103398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24*D4</f>
        <v>0.28799989068362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747.301297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8.33312619407907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5</v>
      </c>
      <c r="C17" s="2"/>
    </row>
    <row r="19" customFormat="false" ht="12.75" hidden="false" customHeight="false" outlineLevel="0" collapsed="false">
      <c r="A19" s="9" t="s">
        <v>24</v>
      </c>
      <c r="B19" s="2" t="n">
        <v>109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17073.373424346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17073.373424346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83.0459330687908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74.5363678555727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70.4068540080927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68.005702153755</v>
      </c>
      <c r="C29" s="7" t="n">
        <f aca="false">IF(A29&lt;=$B$15,$B$13*(0.44704*A29)^$B$14/4.448222,($B$13*(0.44704*$B$15)^$B$14+0.44704*$B$15*$B$16+$B$16*(0.44704*A29)^$B$17)/4.448222)</f>
        <v>235.99074048194</v>
      </c>
      <c r="D29" s="18" t="n">
        <f aca="false">C29-B29</f>
        <v>67.9850383281848</v>
      </c>
      <c r="E29" s="18" t="n">
        <f aca="false">(C29-B29)/B29*100</f>
        <v>40.4659112498256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70.568000254753</v>
      </c>
      <c r="C30" s="7" t="n">
        <f aca="false">IF(A30&lt;=$B$15,$B$13*(0.44704*A30)^$B$14/4.448222,($B$13*(0.44704*$B$15)^$B$14+0.44704*$B$15*$B$16+$B$16*(0.44704*A30)^$B$17)/4.448222)</f>
        <v>174.900867441423</v>
      </c>
      <c r="D30" s="18" t="n">
        <f aca="false">C30-B30</f>
        <v>4.33286718666983</v>
      </c>
      <c r="E30" s="18" t="n">
        <f aca="false">(C30-B30)/B30*100</f>
        <v>2.54025795002488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73.711999937144</v>
      </c>
      <c r="C31" s="7" t="n">
        <f aca="false">IF(A31&lt;=$B$15,$B$13*(0.44704*A31)^$B$14/4.448222,($B$13*(0.44704*$B$15)^$B$14+0.44704*$B$15*$B$16+$B$16*(0.44704*A31)^$B$17)/4.448222)</f>
        <v>177.244267093569</v>
      </c>
      <c r="D31" s="18" t="n">
        <f aca="false">C31-B31</f>
        <v>3.53226715642472</v>
      </c>
      <c r="E31" s="18" t="n">
        <f aca="false">(C31-B31)/B31*100</f>
        <v>2.03340423097013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77.431999400902</v>
      </c>
      <c r="C32" s="7" t="n">
        <f aca="false">IF(A32&lt;=$B$15,$B$13*(0.44704*A32)^$B$14/4.448222,($B$13*(0.44704*$B$15)^$B$14+0.44704*$B$15*$B$16+$B$16*(0.44704*A32)^$B$17)/4.448222)</f>
        <v>179.058681253582</v>
      </c>
      <c r="D32" s="18" t="n">
        <f aca="false">C32-B32</f>
        <v>1.62668185267989</v>
      </c>
      <c r="E32" s="18" t="n">
        <f aca="false">(C32-B32)/B32*100</f>
        <v>0.916791705088358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81.727998646027</v>
      </c>
      <c r="C33" s="7" t="n">
        <f aca="false">IF(A33&lt;=$B$15,$B$13*(0.44704*A33)^$B$14/4.448222,($B$13*(0.44704*$B$15)^$B$14+0.44704*$B$15*$B$16+$B$16*(0.44704*A33)^$B$17)/4.448222)</f>
        <v>181.556873641755</v>
      </c>
      <c r="D33" s="18" t="n">
        <f aca="false">C33-B33</f>
        <v>-0.171125004272398</v>
      </c>
      <c r="E33" s="18" t="n">
        <f aca="false">(C33-B33)/B33*100</f>
        <v>-0.0941654591187777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86.59999767252</v>
      </c>
      <c r="C34" s="7" t="n">
        <f aca="false">IF(A34&lt;=$B$15,$B$13*(0.44704*A34)^$B$14/4.448222,($B$13*(0.44704*$B$15)^$B$14+0.44704*$B$15*$B$16+$B$16*(0.44704*A34)^$B$17)/4.448222)</f>
        <v>184.728930394777</v>
      </c>
      <c r="D34" s="18" t="n">
        <f aca="false">C34-B34</f>
        <v>-1.87106727774292</v>
      </c>
      <c r="E34" s="18" t="n">
        <f aca="false">(C34-B34)/B34*100</f>
        <v>-1.00271559543458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92.047996480379</v>
      </c>
      <c r="C35" s="7" t="n">
        <f aca="false">IF(A35&lt;=$B$15,$B$13*(0.44704*A35)^$B$14/4.448222,($B$13*(0.44704*$B$15)^$B$14+0.44704*$B$15*$B$16+$B$16*(0.44704*A35)^$B$17)/4.448222)</f>
        <v>188.567307853244</v>
      </c>
      <c r="D35" s="18" t="n">
        <f aca="false">C35-B35</f>
        <v>-3.48068862713527</v>
      </c>
      <c r="E35" s="18" t="n">
        <f aca="false">(C35-B35)/B35*100</f>
        <v>-1.81240559179219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98.071995069606</v>
      </c>
      <c r="C36" s="7" t="n">
        <f aca="false">IF(A36&lt;=$B$15,$B$13*(0.44704*A36)^$B$14/4.448222,($B$13*(0.44704*$B$15)^$B$14+0.44704*$B$15*$B$16+$B$16*(0.44704*A36)^$B$17)/4.448222)</f>
        <v>193.065923580073</v>
      </c>
      <c r="D36" s="18" t="n">
        <f aca="false">C36-B36</f>
        <v>-5.00607148953284</v>
      </c>
      <c r="E36" s="18" t="n">
        <f aca="false">(C36-B36)/B36*100</f>
        <v>-2.52739994251768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04.6719934402</v>
      </c>
      <c r="C37" s="7" t="n">
        <f aca="false">IF(A37&lt;=$B$15,$B$13*(0.44704*A37)^$B$14/4.448222,($B$13*(0.44704*$B$15)^$B$14+0.44704*$B$15*$B$16+$B$16*(0.44704*A37)^$B$17)/4.448222)</f>
        <v>198.219686990763</v>
      </c>
      <c r="D37" s="18" t="n">
        <f aca="false">C37-B37</f>
        <v>-6.45230644943752</v>
      </c>
      <c r="E37" s="18" t="n">
        <f aca="false">(C37-B37)/B37*100</f>
        <v>-3.15251067866435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11.847991592162</v>
      </c>
      <c r="C38" s="7" t="n">
        <f aca="false">IF(A38&lt;=$B$15,$B$13*(0.44704*A38)^$B$14/4.448222,($B$13*(0.44704*$B$15)^$B$14+0.44704*$B$15*$B$16+$B$16*(0.44704*A38)^$B$17)/4.448222)</f>
        <v>204.024224795177</v>
      </c>
      <c r="D38" s="18" t="n">
        <f aca="false">C38-B38</f>
        <v>-7.82376679698467</v>
      </c>
      <c r="E38" s="18" t="n">
        <f aca="false">(C38-B38)/B38*100</f>
        <v>-3.69310406871667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19.59998952549</v>
      </c>
      <c r="C39" s="7" t="n">
        <f aca="false">IF(A39&lt;=$B$15,$B$13*(0.44704*A39)^$B$14/4.448222,($B$13*(0.44704*$B$15)^$B$14+0.44704*$B$15*$B$16+$B$16*(0.44704*A39)^$B$17)/4.448222)</f>
        <v>210.475706411384</v>
      </c>
      <c r="D39" s="18" t="n">
        <f aca="false">C39-B39</f>
        <v>-9.12428311410667</v>
      </c>
      <c r="E39" s="18" t="n">
        <f aca="false">(C39-B39)/B39*100</f>
        <v>-4.15495607892439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27.927987240186</v>
      </c>
      <c r="C40" s="7" t="n">
        <f aca="false">IF(A40&lt;=$B$15,$B$13*(0.44704*A40)^$B$14/4.448222,($B$13*(0.44704*$B$15)^$B$14+0.44704*$B$15*$B$16+$B$16*(0.44704*A40)^$B$17)/4.448222)</f>
        <v>217.570726049116</v>
      </c>
      <c r="D40" s="18" t="n">
        <f aca="false">C40-B40</f>
        <v>-10.3572611910701</v>
      </c>
      <c r="E40" s="18" t="n">
        <f aca="false">(C40-B40)/B40*100</f>
        <v>-4.5440936483837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36.831984736249</v>
      </c>
      <c r="C41" s="7" t="n">
        <f aca="false">IF(A41&lt;=$B$15,$B$13*(0.44704*A41)^$B$14/4.448222,($B$13*(0.44704*$B$15)^$B$14+0.44704*$B$15*$B$16+$B$16*(0.44704*A41)^$B$17)/4.448222)</f>
        <v>225.306219336423</v>
      </c>
      <c r="D41" s="18" t="n">
        <f aca="false">C41-B41</f>
        <v>-11.5257653998266</v>
      </c>
      <c r="E41" s="18" t="n">
        <f aca="false">(C41-B41)/B41*100</f>
        <v>-4.86664223696912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46.31198201368</v>
      </c>
      <c r="C42" s="7" t="n">
        <f aca="false">IF(A42&lt;=$B$15,$B$13*(0.44704*A42)^$B$14/4.448222,($B$13*(0.44704*$B$15)^$B$14+0.44704*$B$15*$B$16+$B$16*(0.44704*A42)^$B$17)/4.448222)</f>
        <v>233.679402206762</v>
      </c>
      <c r="D42" s="18" t="n">
        <f aca="false">C42-B42</f>
        <v>-12.6325798069176</v>
      </c>
      <c r="E42" s="18" t="n">
        <f aca="false">(C42-B42)/B42*100</f>
        <v>-5.12869073751189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56.367979072478</v>
      </c>
      <c r="C43" s="7" t="n">
        <f aca="false">IF(A43&lt;=$B$15,$B$13*(0.44704*A43)^$B$14/4.448222,($B$13*(0.44704*$B$15)^$B$14+0.44704*$B$15*$B$16+$B$16*(0.44704*A43)^$B$17)/4.448222)</f>
        <v>242.687724778091</v>
      </c>
      <c r="D43" s="18" t="n">
        <f aca="false">C43-B43</f>
        <v>-13.6802542943862</v>
      </c>
      <c r="E43" s="18" t="n">
        <f aca="false">(C43-B43)/B43*100</f>
        <v>-5.33617901263663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66.999975912642</v>
      </c>
      <c r="C44" s="7" t="n">
        <f aca="false">IF(A44&lt;=$B$15,$B$13*(0.44704*A44)^$B$14/4.448222,($B$13*(0.44704*$B$15)^$B$14+0.44704*$B$15*$B$16+$B$16*(0.44704*A44)^$B$17)/4.448222)</f>
        <v>252.32883569773</v>
      </c>
      <c r="D44" s="18" t="n">
        <f aca="false">C44-B44</f>
        <v>-14.6711402149123</v>
      </c>
      <c r="E44" s="18" t="n">
        <f aca="false">(C44-B44)/B44*100</f>
        <v>-5.4948095649688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78.207972534175</v>
      </c>
      <c r="C45" s="7" t="n">
        <f aca="false">IF(A45&lt;=$B$15,$B$13*(0.44704*A45)^$B$14/4.448222,($B$13*(0.44704*$B$15)^$B$14+0.44704*$B$15*$B$16+$B$16*(0.44704*A45)^$B$17)/4.448222)</f>
        <v>262.600554014366</v>
      </c>
      <c r="D45" s="18" t="n">
        <f aca="false">C45-B45</f>
        <v>-15.6074185198088</v>
      </c>
      <c r="E45" s="18" t="n">
        <f aca="false">(C45-B45)/B45*100</f>
        <v>-5.60998248096275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89.991968937074</v>
      </c>
      <c r="C46" s="7" t="n">
        <f aca="false">IF(A46&lt;=$B$15,$B$13*(0.44704*A46)^$B$14/4.448222,($B$13*(0.44704*$B$15)^$B$14+0.44704*$B$15*$B$16+$B$16*(0.44704*A46)^$B$17)/4.448222)</f>
        <v>273.500846601704</v>
      </c>
      <c r="D46" s="18" t="n">
        <f aca="false">C46-B46</f>
        <v>-16.4911223353699</v>
      </c>
      <c r="E46" s="18" t="n">
        <f aca="false">(C46-B46)/B46*100</f>
        <v>-5.68675139377684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302.351965121341</v>
      </c>
      <c r="C47" s="7" t="n">
        <f aca="false">IF(A47&lt;=$B$15,$B$13*(0.44704*A47)^$B$14/4.448222,($B$13*(0.44704*$B$15)^$B$14+0.44704*$B$15*$B$16+$B$16*(0.44704*A47)^$B$17)/4.448222)</f>
        <v>285.027809765971</v>
      </c>
      <c r="D47" s="18" t="n">
        <f aca="false">C47-B47</f>
        <v>-17.3241553553693</v>
      </c>
      <c r="E47" s="18" t="n">
        <f aca="false">(C47-B47)/B47*100</f>
        <v>-5.72979750550547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315.287961086974</v>
      </c>
      <c r="C48" s="7" t="n">
        <f aca="false">IF(A48&lt;=$B$15,$B$13*(0.44704*A48)^$B$14/4.448222,($B$13*(0.44704*$B$15)^$B$14+0.44704*$B$15*$B$16+$B$16*(0.44704*A48)^$B$17)/4.448222)</f>
        <v>297.179654065889</v>
      </c>
      <c r="D48" s="18" t="n">
        <f aca="false">C48-B48</f>
        <v>-18.108307021085</v>
      </c>
      <c r="E48" s="18" t="n">
        <f aca="false">(C48-B48)/B48*100</f>
        <v>-5.74341847961956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328.799956833976</v>
      </c>
      <c r="C49" s="7" t="n">
        <f aca="false">IF(A49&lt;=$B$15,$B$13*(0.44704*A49)^$B$14/4.448222,($B$13*(0.44704*$B$15)^$B$14+0.44704*$B$15*$B$16+$B$16*(0.44704*A49)^$B$17)/4.448222)</f>
        <v>309.95469163991</v>
      </c>
      <c r="D49" s="18" t="n">
        <f aca="false">C49-B49</f>
        <v>-18.8452651940652</v>
      </c>
      <c r="E49" s="18" t="n">
        <f aca="false">(C49-B49)/B49*100</f>
        <v>-5.73152909614916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342.887952362344</v>
      </c>
      <c r="C50" s="7" t="n">
        <f aca="false">IF(A50&lt;=$B$15,$B$13*(0.44704*A50)^$B$14/4.448222,($B$13*(0.44704*$B$15)^$B$14+0.44704*$B$15*$B$16+$B$16*(0.44704*A50)^$B$17)/4.448222)</f>
        <v>323.351325518722</v>
      </c>
      <c r="D50" s="18" t="n">
        <f aca="false">C50-B50</f>
        <v>-19.5366268436223</v>
      </c>
      <c r="E50" s="18" t="n">
        <f aca="false">(C50-B50)/B50*100</f>
        <v>-5.69767083066748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357.55194767208</v>
      </c>
      <c r="C51" s="7" t="n">
        <f aca="false">IF(A51&lt;=$B$15,$B$13*(0.44704*A51)^$B$14/4.448222,($B$13*(0.44704*$B$15)^$B$14+0.44704*$B$15*$B$16+$B$16*(0.44704*A51)^$B$17)/4.448222)</f>
        <v>337.368040529994</v>
      </c>
      <c r="D51" s="18" t="n">
        <f aca="false">C51-B51</f>
        <v>-20.1839071420852</v>
      </c>
      <c r="E51" s="18" t="n">
        <f aca="false">(C51-B51)/B51*100</f>
        <v>-5.64502788294034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372.791942763183</v>
      </c>
      <c r="C52" s="7" t="n">
        <f aca="false">IF(A52&lt;=$B$15,$B$13*(0.44704*A52)^$B$14/4.448222,($B$13*(0.44704*$B$15)^$B$14+0.44704*$B$15*$B$16+$B$16*(0.44704*A52)^$B$17)/4.448222)</f>
        <v>352.003395494892</v>
      </c>
      <c r="D52" s="18" t="n">
        <f aca="false">C52-B52</f>
        <v>-20.7885472682908</v>
      </c>
      <c r="E52" s="18" t="n">
        <f aca="false">(C52-B52)/B52*100</f>
        <v>-5.57644757936648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388.607937635653</v>
      </c>
      <c r="C53" s="7" t="n">
        <f aca="false">IF(A53&lt;=$B$15,$B$13*(0.44704*A53)^$B$14/4.448222,($B$13*(0.44704*$B$15)^$B$14+0.44704*$B$15*$B$16+$B$16*(0.44704*A53)^$B$17)/4.448222)</f>
        <v>367.25601648345</v>
      </c>
      <c r="D53" s="18" t="n">
        <f aca="false">C53-B53</f>
        <v>-21.3519211522029</v>
      </c>
      <c r="E53" s="18" t="n">
        <f aca="false">(C53-B53)/B53*100</f>
        <v>-5.49446346415648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404.99993228949</v>
      </c>
      <c r="C54" s="7" t="n">
        <f aca="false">IF(A54&lt;=$B$15,$B$13*(0.44704*A54)^$B$14/4.448222,($B$13*(0.44704*$B$15)^$B$14+0.44704*$B$15*$B$16+$B$16*(0.44704*A54)^$B$17)/4.448222)</f>
        <v>383.124590946084</v>
      </c>
      <c r="D54" s="18" t="n">
        <f aca="false">C54-B54</f>
        <v>-21.8753413434059</v>
      </c>
      <c r="E54" s="18" t="n">
        <f aca="false">(C54-B54)/B54*100</f>
        <v>-5.40131975325112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421.967926724695</v>
      </c>
      <c r="C55" s="7" t="n">
        <f aca="false">IF(A55&lt;=$B$15,$B$13*(0.44704*A55)^$B$14/4.448222,($B$13*(0.44704*$B$15)^$B$14+0.44704*$B$15*$B$16+$B$16*(0.44704*A55)^$B$17)/4.448222)</f>
        <v>399.607862576218</v>
      </c>
      <c r="D55" s="18" t="n">
        <f aca="false">C55-B55</f>
        <v>-22.3600641484769</v>
      </c>
      <c r="E55" s="18" t="n">
        <f aca="false">(C55-B55)/B55*100</f>
        <v>-5.29899613983346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439.511920941266</v>
      </c>
      <c r="C56" s="7" t="n">
        <f aca="false">IF(A56&lt;=$B$15,$B$13*(0.44704*A56)^$B$14/4.448222,($B$13*(0.44704*$B$15)^$B$14+0.44704*$B$15*$B$16+$B$16*(0.44704*A56)^$B$17)/4.448222)</f>
        <v>416.704626787778</v>
      </c>
      <c r="D56" s="18" t="n">
        <f aca="false">C56-B56</f>
        <v>-22.807294153489</v>
      </c>
      <c r="E56" s="18" t="n">
        <f aca="false">(C56-B56)/B56*100</f>
        <v>-5.18923220663605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457.631914939206</v>
      </c>
      <c r="C57" s="7" t="n">
        <f aca="false">IF(A57&lt;=$B$15,$B$13*(0.44704*A57)^$B$14/4.448222,($B$13*(0.44704*$B$15)^$B$14+0.44704*$B$15*$B$16+$B$16*(0.44704*A57)^$B$17)/4.448222)</f>
        <v>434.413726713499</v>
      </c>
      <c r="D57" s="18" t="n">
        <f aca="false">C57-B57</f>
        <v>-23.2181882257062</v>
      </c>
      <c r="E57" s="18" t="n">
        <f aca="false">(C57-B57)/B57*100</f>
        <v>-5.07355091892807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476.327908718512</v>
      </c>
      <c r="C58" s="7" t="n">
        <f aca="false">IF(A58&lt;=$B$15,$B$13*(0.44704*A58)^$B$14/4.448222,($B$13*(0.44704*$B$15)^$B$14+0.44704*$B$15*$B$16+$B$16*(0.44704*A58)^$B$17)/4.448222)</f>
        <v>452.734049647275</v>
      </c>
      <c r="D58" s="18" t="n">
        <f aca="false">C58-B58</f>
        <v>-23.5938590712365</v>
      </c>
      <c r="E58" s="18" t="n">
        <f aca="false">(C58-B58)/B58*100</f>
        <v>-4.95328084695104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495.599902279186</v>
      </c>
      <c r="C59" s="7" t="n">
        <f aca="false">IF(A59&lt;=$B$15,$B$13*(0.44704*A59)^$B$14/4.448222,($B$13*(0.44704*$B$15)^$B$14+0.44704*$B$15*$B$16+$B$16*(0.44704*A59)^$B$17)/4.448222)</f>
        <v>471.664523867392</v>
      </c>
      <c r="D59" s="18" t="n">
        <f aca="false">C59-B59</f>
        <v>-23.9353784117935</v>
      </c>
      <c r="E59" s="18" t="n">
        <f aca="false">(C59-B59)/B59*100</f>
        <v>-4.82957690300552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515.447895621227</v>
      </c>
      <c r="C60" s="7" t="n">
        <f aca="false">IF(A60&lt;=$B$15,$B$13*(0.44704*A60)^$B$14/4.448222,($B$13*(0.44704*$B$15)^$B$14+0.44704*$B$15*$B$16+$B$16*(0.44704*A60)^$B$17)/4.448222)</f>
        <v>491.20411578833</v>
      </c>
      <c r="D60" s="18" t="n">
        <f aca="false">C60-B60</f>
        <v>-24.2437798328962</v>
      </c>
      <c r="E60" s="18" t="n">
        <f aca="false">(C60-B60)/B60*100</f>
        <v>-4.70343948221521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535.871888744635</v>
      </c>
      <c r="C61" s="7" t="n">
        <f aca="false">IF(A61&lt;=$B$15,$B$13*(0.44704*A61)^$B$14/4.448222,($B$13*(0.44704*$B$15)^$B$14+0.44704*$B$15*$B$16+$B$16*(0.44704*A61)^$B$17)/4.448222)</f>
        <v>511.351827397476</v>
      </c>
      <c r="D61" s="18" t="n">
        <f aca="false">C61-B61</f>
        <v>-24.5200613471584</v>
      </c>
      <c r="E61" s="18" t="n">
        <f aca="false">(C61-B61)/B61*100</f>
        <v>-4.57573197291625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556.87188164941</v>
      </c>
      <c r="C62" s="7" t="n">
        <f aca="false">IF(A62&lt;=$B$15,$B$13*(0.44704*A62)^$B$14/4.448222,($B$13*(0.44704*$B$15)^$B$14+0.44704*$B$15*$B$16+$B$16*(0.44704*A62)^$B$17)/4.448222)</f>
        <v>532.106693940086</v>
      </c>
      <c r="D62" s="18" t="n">
        <f aca="false">C62-B62</f>
        <v>-24.7651877093241</v>
      </c>
      <c r="E62" s="18" t="n">
        <f aca="false">(C62-B62)/B62*100</f>
        <v>-4.44719665786888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578.447874335553</v>
      </c>
      <c r="C63" s="7" t="n">
        <f aca="false">IF(A63&lt;=$B$15,$B$13*(0.44704*A63)^$B$14/4.448222,($B$13*(0.44704*$B$15)^$B$14+0.44704*$B$15*$B$16+$B$16*(0.44704*A63)^$B$17)/4.448222)</f>
        <v>553.467781821557</v>
      </c>
      <c r="D63" s="18" t="n">
        <f aca="false">C63-B63</f>
        <v>-24.9800925139951</v>
      </c>
      <c r="E63" s="18" t="n">
        <f aca="false">(C63-B63)/B63*100</f>
        <v>-4.31846906563346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600.599866803062</v>
      </c>
      <c r="C64" s="7" t="n">
        <f aca="false">IF(A64&lt;=$B$15,$B$13*(0.44704*A64)^$B$14/4.448222,($B$13*(0.44704*$B$15)^$B$14+0.44704*$B$15*$B$16+$B$16*(0.44704*A64)^$B$17)/4.448222)</f>
        <v>575.434186700723</v>
      </c>
      <c r="D64" s="18" t="n">
        <f aca="false">C64-B64</f>
        <v>-25.1656801023393</v>
      </c>
      <c r="E64" s="18" t="n">
        <f aca="false">(C64-B64)/B64*100</f>
        <v>-4.19009085637895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623.327859051939</v>
      </c>
      <c r="C65" s="7" t="n">
        <f aca="false">IF(A65&lt;=$B$15,$B$13*(0.44704*A65)^$B$14/4.448222,($B$13*(0.44704*$B$15)^$B$14+0.44704*$B$15*$B$16+$B$16*(0.44704*A65)^$B$17)/4.448222)</f>
        <v>598.005031751734</v>
      </c>
      <c r="D65" s="18" t="n">
        <f aca="false">C65-B65</f>
        <v>-25.3228273002053</v>
      </c>
      <c r="E65" s="18" t="n">
        <f aca="false">(C65-B65)/B65*100</f>
        <v>-4.06252134129228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646.631851082184</v>
      </c>
      <c r="C66" s="7" t="n">
        <f aca="false">IF(A66&lt;=$B$15,$B$13*(0.44704*A66)^$B$14/4.448222,($B$13*(0.44704*$B$15)^$B$14+0.44704*$B$15*$B$16+$B$16*(0.44704*A66)^$B$17)/4.448222)</f>
        <v>621.179466075291</v>
      </c>
      <c r="D66" s="18" t="n">
        <f aca="false">C66-B66</f>
        <v>-25.4523850068927</v>
      </c>
      <c r="E66" s="18" t="n">
        <f aca="false">(C66-B66)/B66*100</f>
        <v>-3.9361477422271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670.511842893795</v>
      </c>
      <c r="C67" s="7" t="n">
        <f aca="false">IF(A67&lt;=$B$15,$B$13*(0.44704*A67)^$B$14/4.448222,($B$13*(0.44704*$B$15)^$B$14+0.44704*$B$15*$B$16+$B$16*(0.44704*A67)^$B$17)/4.448222)</f>
        <v>644.956663242651</v>
      </c>
      <c r="D67" s="18" t="n">
        <f aca="false">C67-B67</f>
        <v>-25.5551796511442</v>
      </c>
      <c r="E67" s="18" t="n">
        <f aca="false">(C67-B67)/B67*100</f>
        <v>-3.81129430031438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694.967834486774</v>
      </c>
      <c r="C68" s="7" t="n">
        <f aca="false">IF(A68&lt;=$B$15,$B$13*(0.44704*A68)^$B$14/4.448222,($B$13*(0.44704*$B$15)^$B$14+0.44704*$B$15*$B$16+$B$16*(0.44704*A68)^$B$17)/4.448222)</f>
        <v>669.335819958061</v>
      </c>
      <c r="D68" s="18" t="n">
        <f aca="false">C68-B68</f>
        <v>-25.6320145287137</v>
      </c>
      <c r="E68" s="18" t="n">
        <f aca="false">(C68-B68)/B68*100</f>
        <v>-3.68823034056572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719.99982586112</v>
      </c>
      <c r="C69" s="7" t="n">
        <f aca="false">IF(A69&lt;=$B$15,$B$13*(0.44704*A69)^$B$14/4.448222,($B$13*(0.44704*$B$15)^$B$14+0.44704*$B$15*$B$16+$B$16*(0.44704*A69)^$B$17)/4.448222)</f>
        <v>694.316154827158</v>
      </c>
      <c r="D69" s="18" t="n">
        <f aca="false">C69-B69</f>
        <v>-25.683671033962</v>
      </c>
      <c r="E69" s="18" t="n">
        <f aca="false">(C69-B69)/B69*100</f>
        <v>-3.56717739525066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745.607817016834</v>
      </c>
      <c r="C70" s="7" t="n">
        <f aca="false">IF(A70&lt;=$B$15,$B$13*(0.44704*A70)^$B$14/4.448222,($B$13*(0.44704*$B$15)^$B$14+0.44704*$B$15*$B$16+$B$16*(0.44704*A70)^$B$17)/4.448222)</f>
        <v>719.896907220481</v>
      </c>
      <c r="D70" s="18" t="n">
        <f aca="false">C70-B70</f>
        <v>-25.7109097963524</v>
      </c>
      <c r="E70" s="18" t="n">
        <f aca="false">(C70-B70)/B70*100</f>
        <v>-3.44831548296012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771.791807953914</v>
      </c>
      <c r="C71" s="7" t="n">
        <f aca="false">IF(A71&lt;=$B$15,$B$13*(0.44704*A71)^$B$14/4.448222,($B$13*(0.44704*$B$15)^$B$14+0.44704*$B$15*$B$16+$B$16*(0.44704*A71)^$B$17)/4.448222)</f>
        <v>746.077336222555</v>
      </c>
      <c r="D71" s="18" t="n">
        <f aca="false">C71-B71</f>
        <v>-25.7144717313591</v>
      </c>
      <c r="E71" s="18" t="n">
        <f aca="false">(C71-B71)/B71*100</f>
        <v>-3.33178863345679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798.551798672362</v>
      </c>
      <c r="C72" s="7" t="n">
        <f aca="false">IF(A72&lt;=$B$15,$B$13*(0.44704*A72)^$B$14/4.448222,($B$13*(0.44704*$B$15)^$B$14+0.44704*$B$15*$B$16+$B$16*(0.44704*A72)^$B$17)/4.448222)</f>
        <v>772.856719658224</v>
      </c>
      <c r="D72" s="18" t="n">
        <f aca="false">C72-B72</f>
        <v>-25.6950790141381</v>
      </c>
      <c r="E72" s="18" t="n">
        <f aca="false">(C72-B72)/B72*100</f>
        <v>-3.21770974116615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825.887789172177</v>
      </c>
      <c r="C73" s="7" t="n">
        <f aca="false">IF(A73&lt;=$B$15,$B$13*(0.44704*A73)^$B$14/4.448222,($B$13*(0.44704*$B$15)^$B$14+0.44704*$B$15*$B$16+$B$16*(0.44704*A73)^$B$17)/4.448222)</f>
        <v>800.234353188853</v>
      </c>
      <c r="D73" s="18" t="n">
        <f aca="false">C73-B73</f>
        <v>-25.6534359833239</v>
      </c>
      <c r="E73" s="18" t="n">
        <f aca="false">(C73-B73)/B73*100</f>
        <v>-3.10616482283113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853.79977945336</v>
      </c>
      <c r="C74" s="7" t="n">
        <f aca="false">IF(A74&lt;=$B$15,$B$13*(0.44704*A74)^$B$14/4.448222,($B$13*(0.44704*$B$15)^$B$14+0.44704*$B$15*$B$16+$B$16*(0.44704*A74)^$B$17)/4.448222)</f>
        <v>828.209549471898</v>
      </c>
      <c r="D74" s="18" t="n">
        <f aca="false">C74-B74</f>
        <v>-25.590229981462</v>
      </c>
      <c r="E74" s="18" t="n">
        <f aca="false">(C74-B74)/B74*100</f>
        <v>-2.99721674768363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882.287769515909</v>
      </c>
      <c r="C75" s="7" t="n">
        <f aca="false">IF(A75&lt;=$B$15,$B$13*(0.44704*A75)^$B$14/4.448222,($B$13*(0.44704*$B$15)^$B$14+0.44704*$B$15*$B$16+$B$16*(0.44704*A75)^$B$17)/4.448222)</f>
        <v>856.781637378073</v>
      </c>
      <c r="D75" s="18" t="n">
        <f aca="false">C75-B75</f>
        <v>-25.5061321378359</v>
      </c>
      <c r="E75" s="18" t="n">
        <f aca="false">(C75-B75)/B75*100</f>
        <v>-2.89090850163667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911.351759359826</v>
      </c>
      <c r="C76" s="7" t="n">
        <f aca="false">IF(A76&lt;=$B$15,$B$13*(0.44704*A76)^$B$14/4.448222,($B$13*(0.44704*$B$15)^$B$14+0.44704*$B$15*$B$16+$B$16*(0.44704*A76)^$B$17)/4.448222)</f>
        <v>885.949961261001</v>
      </c>
      <c r="D76" s="18" t="n">
        <f aca="false">C76-B76</f>
        <v>-25.4017980988247</v>
      </c>
      <c r="E76" s="18" t="n">
        <f aca="false">(C76-B76)/B76*100</f>
        <v>-2.7872660405756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940.99174898511</v>
      </c>
      <c r="C77" s="7" t="n">
        <f aca="false">IF(A77&lt;=$B$15,$B$13*(0.44704*A77)^$B$14/4.448222,($B$13*(0.44704*$B$15)^$B$14+0.44704*$B$15*$B$16+$B$16*(0.44704*A77)^$B$17)/4.448222)</f>
        <v>915.713880274752</v>
      </c>
      <c r="D77" s="18" t="n">
        <f aca="false">C77-B77</f>
        <v>-25.2778687103582</v>
      </c>
      <c r="E77" s="18" t="n">
        <f aca="false">(C77-B77)/B77*100</f>
        <v>-2.68630078187415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971.207738391761</v>
      </c>
      <c r="C78" s="7" t="n">
        <f aca="false">IF(A78&lt;=$B$15,$B$13*(0.44704*A78)^$B$14/4.448222,($B$13*(0.44704*$B$15)^$B$14+0.44704*$B$15*$B$16+$B$16*(0.44704*A78)^$B$17)/4.448222)</f>
        <v>946.072767735206</v>
      </c>
      <c r="D78" s="18" t="n">
        <f aca="false">C78-B78</f>
        <v>-25.134970656555</v>
      </c>
      <c r="E78" s="18" t="n">
        <f aca="false">(C78-B78)/B78*100</f>
        <v>-2.58801177780733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1001.99972757978</v>
      </c>
      <c r="C79" s="7" t="n">
        <f aca="false">IF(A79&lt;=$B$15,$B$13*(0.44704*A79)^$B$14/4.448222,($B$13*(0.44704*$B$15)^$B$14+0.44704*$B$15*$B$16+$B$16*(0.44704*A79)^$B$17)/4.448222)</f>
        <v>977.026010521582</v>
      </c>
      <c r="D79" s="18" t="n">
        <f aca="false">C79-B79</f>
        <v>-24.9737170581975</v>
      </c>
      <c r="E79" s="18" t="n">
        <f aca="false">(C79-B79)/B79*100</f>
        <v>-2.49238760957738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1033.36771654917</v>
      </c>
      <c r="C80" s="7" t="n">
        <f aca="false">IF(A80&lt;=$B$15,$B$13*(0.44704*A80)^$B$14/4.448222,($B$13*(0.44704*$B$15)^$B$14+0.44704*$B$15*$B$16+$B$16*(0.44704*A80)^$B$17)/4.448222)</f>
        <v>1008.57300851482</v>
      </c>
      <c r="D80" s="18" t="n">
        <f aca="false">C80-B80</f>
        <v>-24.7947080343426</v>
      </c>
      <c r="E80" s="18" t="n">
        <f aca="false">(C80-B80)/B80*100</f>
        <v>-2.39940803619666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1065.31170529992</v>
      </c>
      <c r="C81" s="7" t="n">
        <f aca="false">IF(A81&lt;=$B$15,$B$13*(0.44704*A81)^$B$14/4.448222,($B$13*(0.44704*$B$15)^$B$14+0.44704*$B$15*$B$16+$B$16*(0.44704*A81)^$B$17)/4.448222)</f>
        <v>1040.71317406991</v>
      </c>
      <c r="D81" s="18" t="n">
        <f aca="false">C81-B81</f>
        <v>-24.5985312300065</v>
      </c>
      <c r="E81" s="18" t="n">
        <f aca="false">(C81-B81)/B81*100</f>
        <v>-2.30904542845338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1097.83169383204</v>
      </c>
      <c r="C82" s="7" t="n">
        <f aca="false">IF(A82&lt;=$B$15,$B$13*(0.44704*A82)^$B$14/4.448222,($B$13*(0.44704*$B$15)^$B$14+0.44704*$B$15*$B$16+$B$16*(0.44704*A82)^$B$17)/4.448222)</f>
        <v>1073.44593151943</v>
      </c>
      <c r="D82" s="18" t="n">
        <f aca="false">C82-B82</f>
        <v>-24.385762312611</v>
      </c>
      <c r="E82" s="18" t="n">
        <f aca="false">(C82-B82)/B82*100</f>
        <v>-2.22126601460112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1130.92768214553</v>
      </c>
      <c r="C83" s="7" t="n">
        <f aca="false">IF(A83&lt;=$B$15,$B$13*(0.44704*A83)^$B$14/4.448222,($B$13*(0.44704*$B$15)^$B$14+0.44704*$B$15*$B$16+$B$16*(0.44704*A83)^$B$17)/4.448222)</f>
        <v>1106.77071670594</v>
      </c>
      <c r="D83" s="18" t="n">
        <f aca="false">C83-B83</f>
        <v>-24.1569654395839</v>
      </c>
      <c r="E83" s="18" t="n">
        <f aca="false">(C83-B83)/B83*100</f>
        <v>-2.13603096121538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1164.59967024038</v>
      </c>
      <c r="C84" s="7" t="n">
        <f aca="false">IF(A84&lt;=$B$15,$B$13*(0.44704*A84)^$B$14/4.448222,($B$13*(0.44704*$B$15)^$B$14+0.44704*$B$15*$B$16+$B$16*(0.44704*A84)^$B$17)/4.448222)</f>
        <v>1140.68697654107</v>
      </c>
      <c r="D84" s="18" t="n">
        <f aca="false">C84-B84</f>
        <v>-23.9126936993091</v>
      </c>
      <c r="E84" s="18" t="n">
        <f aca="false">(C84-B84)/B84*100</f>
        <v>-2.05329730982779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1198.8476581166</v>
      </c>
      <c r="C85" s="7" t="n">
        <f aca="false">IF(A85&lt;=$B$15,$B$13*(0.44704*A85)^$B$14/4.448222,($B$13*(0.44704*$B$15)^$B$14+0.44704*$B$15*$B$16+$B$16*(0.44704*A85)^$B$17)/4.448222)</f>
        <v>1175.1941685892</v>
      </c>
      <c r="D85" s="18" t="n">
        <f aca="false">C85-B85</f>
        <v>-23.6534895274006</v>
      </c>
      <c r="E85" s="18" t="n">
        <f aca="false">(C85-B85)/B85*100</f>
        <v>-1.97301878743796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1233.67164577419</v>
      </c>
      <c r="C86" s="7" t="n">
        <f aca="false">IF(A86&lt;=$B$15,$B$13*(0.44704*A86)^$B$14/4.448222,($B$13*(0.44704*$B$15)^$B$14+0.44704*$B$15*$B$16+$B$16*(0.44704*A86)^$B$17)/4.448222)</f>
        <v>1210.29176067409</v>
      </c>
      <c r="D86" s="18" t="n">
        <f aca="false">C86-B86</f>
        <v>-23.3798851001061</v>
      </c>
      <c r="E86" s="18" t="n">
        <f aca="false">(C86-B86)/B86*100</f>
        <v>-1.89514650678658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1269.07163321315</v>
      </c>
      <c r="C87" s="7" t="n">
        <f aca="false">IF(A87&lt;=$B$15,$B$13*(0.44704*A87)^$B$14/4.448222,($B$13*(0.44704*$B$15)^$B$14+0.44704*$B$15*$B$16+$B$16*(0.44704*A87)^$B$17)/4.448222)</f>
        <v>1245.97923050668</v>
      </c>
      <c r="D87" s="18" t="n">
        <f aca="false">C87-B87</f>
        <v>-23.0924027064691</v>
      </c>
      <c r="E87" s="18" t="n">
        <f aca="false">(C87-B87)/B87*100</f>
        <v>-1.8196295703184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1305.04762043347</v>
      </c>
      <c r="C88" s="7" t="n">
        <f aca="false">IF(A88&lt;=$B$15,$B$13*(0.44704*A88)^$B$14/4.448222,($B$13*(0.44704*$B$15)^$B$14+0.44704*$B$15*$B$16+$B$16*(0.44704*A88)^$B$17)/4.448222)</f>
        <v>1282.25606533271</v>
      </c>
      <c r="D88" s="18" t="n">
        <f aca="false">C88-B88</f>
        <v>-22.7915551007623</v>
      </c>
      <c r="E88" s="18" t="n">
        <f aca="false">(C88-B88)/B88*100</f>
        <v>-1.74641559004506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1341.59960743516</v>
      </c>
      <c r="C89" s="7" t="n">
        <f aca="false">IF(A89&lt;=$B$15,$B$13*(0.44704*A89)^$B$14/4.448222,($B$13*(0.44704*$B$15)^$B$14+0.44704*$B$15*$B$16+$B$16*(0.44704*A89)^$B$17)/4.448222)</f>
        <v>1319.12176159862</v>
      </c>
      <c r="D89" s="18" t="n">
        <f aca="false">C89-B89</f>
        <v>-22.4778458365408</v>
      </c>
      <c r="E89" s="18" t="n">
        <f aca="false">(C89-B89)/B89*100</f>
        <v>-1.67545113400215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1378.72759421822</v>
      </c>
      <c r="C90" s="7" t="n">
        <f aca="false">IF(A90&lt;=$B$15,$B$13*(0.44704*A90)^$B$14/4.448222,($B$13*(0.44704*$B$15)^$B$14+0.44704*$B$15*$B$16+$B$16*(0.44704*A90)^$B$17)/4.448222)</f>
        <v>1356.57582463465</v>
      </c>
      <c r="D90" s="18" t="n">
        <f aca="false">C90-B90</f>
        <v>-22.1517695835773</v>
      </c>
      <c r="E90" s="18" t="n">
        <f aca="false">(C90-B90)/B90*100</f>
        <v>-1.60668210866832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1416.43158078265</v>
      </c>
      <c r="C91" s="7" t="n">
        <f aca="false">IF(A91&lt;=$B$15,$B$13*(0.44704*A91)^$B$14/4.448222,($B$13*(0.44704*$B$15)^$B$14+0.44704*$B$15*$B$16+$B$16*(0.44704*A91)^$B$17)/4.448222)</f>
        <v>1394.61776835383</v>
      </c>
      <c r="D91" s="18" t="n">
        <f aca="false">C91-B91</f>
        <v>-21.8138124288221</v>
      </c>
      <c r="E91" s="18" t="n">
        <f aca="false">(C91-B91)/B91*100</f>
        <v>-1.54005408554707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1454.71156712844</v>
      </c>
      <c r="C92" s="7" t="n">
        <f aca="false">IF(A92&lt;=$B$15,$B$13*(0.44704*A92)^$B$14/4.448222,($B$13*(0.44704*$B$15)^$B$14+0.44704*$B$15*$B$16+$B$16*(0.44704*A92)^$B$17)/4.448222)</f>
        <v>1433.247114966</v>
      </c>
      <c r="D92" s="18" t="n">
        <f aca="false">C92-B92</f>
        <v>-21.4644521624368</v>
      </c>
      <c r="E92" s="18" t="n">
        <f aca="false">(C92-B92)/B92*100</f>
        <v>-1.47551257908858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1493.5675532556</v>
      </c>
      <c r="C93" s="7" t="n">
        <f aca="false">IF(A93&lt;=$B$15,$B$13*(0.44704*A93)^$B$14/4.448222,($B$13*(0.44704*$B$15)^$B$14+0.44704*$B$15*$B$16+$B$16*(0.44704*A93)^$B$17)/4.448222)</f>
        <v>1472.46339470573</v>
      </c>
      <c r="D93" s="18" t="n">
        <f aca="false">C93-B93</f>
        <v>-21.1041585498754</v>
      </c>
      <c r="E93" s="18" t="n">
        <f aca="false">(C93-B93)/B93*100</f>
        <v>-1.41300328223344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1532.99953916413</v>
      </c>
      <c r="C94" s="7" t="n">
        <f aca="false">IF(A94&lt;=$B$15,$B$13*(0.44704*A94)^$B$14/4.448222,($B$13*(0.44704*$B$15)^$B$14+0.44704*$B$15*$B$16+$B$16*(0.44704*A94)^$B$17)/4.448222)</f>
        <v>1512.26614557323</v>
      </c>
      <c r="D94" s="18" t="n">
        <f aca="false">C94-B94</f>
        <v>-20.733393590895</v>
      </c>
      <c r="E94" s="18" t="n">
        <f aca="false">(C94-B94)/B94*100</f>
        <v>-1.35247226507322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573.00752485402</v>
      </c>
      <c r="C95" s="7" t="n">
        <f aca="false">IF(A95&lt;=$B$15,$B$13*(0.44704*A95)^$B$14/4.448222,($B$13*(0.44704*$B$15)^$B$14+0.44704*$B$15*$B$16+$B$16*(0.44704*A95)^$B$17)/4.448222)</f>
        <v>1552.6549130877</v>
      </c>
      <c r="D95" s="18" t="n">
        <f aca="false">C95-B95</f>
        <v>-20.3526117663232</v>
      </c>
      <c r="E95" s="18" t="n">
        <f aca="false">(C95-B95)/B95*100</f>
        <v>-1.29386614143578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1613.59151032528</v>
      </c>
      <c r="C96" s="7" t="n">
        <f aca="false">IF(A96&lt;=$B$15,$B$13*(0.44704*A96)^$B$14/4.448222,($B$13*(0.44704*$B$15)^$B$14+0.44704*$B$15*$B$16+$B$16*(0.44704*A96)^$B$17)/4.448222)</f>
        <v>1593.62925005195</v>
      </c>
      <c r="D96" s="18" t="n">
        <f aca="false">C96-B96</f>
        <v>-19.9622602733334</v>
      </c>
      <c r="E96" s="18" t="n">
        <f aca="false">(C96-B96)/B96*100</f>
        <v>-1.2371322076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654.75149557791</v>
      </c>
      <c r="C97" s="7" t="n">
        <f aca="false">IF(A97&lt;=$B$15,$B$13*(0.44704*A97)^$B$14/4.448222,($B$13*(0.44704*$B$15)^$B$14+0.44704*$B$15*$B$16+$B$16*(0.44704*A97)^$B$17)/4.448222)</f>
        <v>1635.18871632798</v>
      </c>
      <c r="D97" s="18" t="n">
        <f aca="false">C97-B97</f>
        <v>-19.5627792499356</v>
      </c>
      <c r="E97" s="18" t="n">
        <f aca="false">(C97-B97)/B97*100</f>
        <v>-1.1822185568174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696.48748061191</v>
      </c>
      <c r="C98" s="7" t="n">
        <f aca="false">IF(A98&lt;=$B$15,$B$13*(0.44704*A98)^$B$14/4.448222,($B$13*(0.44704*$B$15)^$B$14+0.44704*$B$15*$B$16+$B$16*(0.44704*A98)^$B$17)/4.448222)</f>
        <v>1677.33287862259</v>
      </c>
      <c r="D98" s="18" t="n">
        <f aca="false">C98-B98</f>
        <v>-19.1546019893208</v>
      </c>
      <c r="E98" s="18" t="n">
        <f aca="false">(C98-B98)/B98*100</f>
        <v>-1.12907417285578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738.79946542727</v>
      </c>
      <c r="C99" s="7" t="n">
        <f aca="false">IF(A99&lt;=$B$15,$B$13*(0.44704*A99)^$B$14/4.448222,($B$13*(0.44704*$B$15)^$B$14+0.44704*$B$15*$B$16+$B$16*(0.44704*A99)^$B$17)/4.448222)</f>
        <v>1720.06131028261</v>
      </c>
      <c r="D99" s="18" t="n">
        <f aca="false">C99-B99</f>
        <v>-18.7381551446626</v>
      </c>
      <c r="E99" s="18" t="n">
        <f aca="false">(C99-B99)/B99*100</f>
        <v>-1.07764900537614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781.687450024</v>
      </c>
      <c r="C100" s="7" t="n">
        <f aca="false">IF(A100&lt;=$B$15,$B$13*(0.44704*A100)^$B$14/4.448222,($B$13*(0.44704*$B$15)^$B$14+0.44704*$B$15*$B$16+$B$16*(0.44704*A100)^$B$17)/4.448222)</f>
        <v>1763.37359109907</v>
      </c>
      <c r="D100" s="18" t="n">
        <f aca="false">C100-B100</f>
        <v>-18.3138589249381</v>
      </c>
      <c r="E100" s="18" t="n">
        <f aca="false">(C100-B100)/B100*100</f>
        <v>-1.0278940296005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825.1514344021</v>
      </c>
      <c r="C101" s="7" t="n">
        <f aca="false">IF(A101&lt;=$B$15,$B$13*(0.44704*A101)^$B$14/4.448222,($B$13*(0.44704*$B$15)^$B$14+0.44704*$B$15*$B$16+$B$16*(0.44704*A101)^$B$17)/4.448222)</f>
        <v>1807.26930711983</v>
      </c>
      <c r="D101" s="18" t="n">
        <f aca="false">C101-B101</f>
        <v>-17.8821272822711</v>
      </c>
      <c r="E101" s="18" t="n">
        <f aca="false">(C101-B101)/B101*100</f>
        <v>-0.979761292417309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869.19141856157</v>
      </c>
      <c r="C102" s="7" t="n">
        <f aca="false">IF(A102&lt;=$B$15,$B$13*(0.44704*A102)^$B$14/4.448222,($B$13*(0.44704*$B$15)^$B$14+0.44704*$B$15*$B$16+$B$16*(0.44704*A102)^$B$17)/4.448222)</f>
        <v>1851.74805047028</v>
      </c>
      <c r="D102" s="18" t="n">
        <f aca="false">C102-B102</f>
        <v>-17.443368091291</v>
      </c>
      <c r="E102" s="18" t="n">
        <f aca="false">(C102-B102)/B102*100</f>
        <v>-0.933203946801471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913.8074025024</v>
      </c>
      <c r="C103" s="7" t="n">
        <f aca="false">IF(A103&lt;=$B$15,$B$13*(0.44704*A103)^$B$14/4.448222,($B$13*(0.44704*$B$15)^$B$14+0.44704*$B$15*$B$16+$B$16*(0.44704*A103)^$B$17)/4.448222)</f>
        <v>1896.80941918146</v>
      </c>
      <c r="D103" s="18" t="n">
        <f aca="false">C103-B103</f>
        <v>-16.9979833209418</v>
      </c>
      <c r="E103" s="18" t="n">
        <f aca="false">(C103-B103)/B103*100</f>
        <v>-0.888176276187252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958.9993862246</v>
      </c>
      <c r="C104" s="7" t="n">
        <f aca="false">IF(A104&lt;=$B$15,$B$13*(0.44704*A104)^$B$14/4.448222,($B$13*(0.44704*$B$15)^$B$14+0.44704*$B$15*$B$16+$B$16*(0.44704*A104)^$B$17)/4.448222)</f>
        <v>1942.45301702543</v>
      </c>
      <c r="D104" s="18" t="n">
        <f aca="false">C104-B104</f>
        <v>-16.5463691991695</v>
      </c>
      <c r="E104" s="18" t="n">
        <f aca="false">(C104-B104)/B104*100</f>
        <v>-0.844633710225799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2004.76736972817</v>
      </c>
      <c r="C105" s="7" t="n">
        <f aca="false">IF(A105&lt;=$B$15,$B$13*(0.44704*A105)^$B$14/4.448222,($B$13*(0.44704*$B$15)^$B$14+0.44704*$B$15*$B$16+$B$16*(0.44704*A105)^$B$17)/4.448222)</f>
        <v>1988.67845335731</v>
      </c>
      <c r="D105" s="18" t="n">
        <f aca="false">C105-B105</f>
        <v>-16.0889163708612</v>
      </c>
      <c r="E105" s="18" t="n">
        <f aca="false">(C105-B105)/B105*100</f>
        <v>-0.802532833175688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2051.1113530131</v>
      </c>
      <c r="C106" s="7" t="n">
        <f aca="false">IF(A106&lt;=$B$15,$B$13*(0.44704*A106)^$B$14/4.448222,($B$13*(0.44704*$B$15)^$B$14+0.44704*$B$15*$B$16+$B$16*(0.44704*A106)^$B$17)/4.448222)</f>
        <v>2035.48534296369</v>
      </c>
      <c r="D106" s="18" t="n">
        <f aca="false">C106-B106</f>
        <v>-15.6260100494092</v>
      </c>
      <c r="E106" s="18" t="n">
        <f aca="false">(C106-B106)/B106*100</f>
        <v>-0.761831386016874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2098.0313360794</v>
      </c>
      <c r="C107" s="7" t="n">
        <f aca="false">IF(A107&lt;=$B$15,$B$13*(0.44704*A107)^$B$14/4.448222,($B$13*(0.44704*$B$15)^$B$14+0.44704*$B$15*$B$16+$B$16*(0.44704*A107)^$B$17)/4.448222)</f>
        <v>2082.87330591717</v>
      </c>
      <c r="D107" s="18" t="n">
        <f aca="false">C107-B107</f>
        <v>-15.158030162233</v>
      </c>
      <c r="E107" s="18" t="n">
        <f aca="false">(C107-B107)/B107*100</f>
        <v>-0.722488263238186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2145.52731892707</v>
      </c>
      <c r="C108" s="7" t="n">
        <f aca="false">IF(A108&lt;=$B$15,$B$13*(0.44704*A108)^$B$14/4.448222,($B$13*(0.44704*$B$15)^$B$14+0.44704*$B$15*$B$16+$B$16*(0.44704*A108)^$B$17)/4.448222)</f>
        <v>2130.8419674365</v>
      </c>
      <c r="D108" s="18" t="n">
        <f aca="false">C108-B108</f>
        <v>-14.6853514905747</v>
      </c>
      <c r="E108" s="18" t="n">
        <f aca="false">(C108-B108)/B108*100</f>
        <v>-0.684463505126493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2193.59930155611</v>
      </c>
      <c r="C109" s="7" t="n">
        <f aca="false">IF(A109&lt;=$B$15,$B$13*(0.44704*A109)^$B$14/4.448222,($B$13*(0.44704*$B$15)^$B$14+0.44704*$B$15*$B$16+$B$16*(0.44704*A109)^$B$17)/4.448222)</f>
        <v>2179.39095775225</v>
      </c>
      <c r="D109" s="18" t="n">
        <f aca="false">C109-B109</f>
        <v>-14.2083438038594</v>
      </c>
      <c r="E109" s="18" t="n">
        <f aca="false">(C109-B109)/B109*100</f>
        <v>-0.647718286278639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2242.24728396651</v>
      </c>
      <c r="C110" s="7" t="n">
        <f aca="false">IF(A110&lt;=$B$15,$B$13*(0.44704*A110)^$B$14/4.448222,($B$13*(0.44704*$B$15)^$B$14+0.44704*$B$15*$B$16+$B$16*(0.44704*A110)^$B$17)/4.448222)</f>
        <v>2228.5199119776</v>
      </c>
      <c r="D110" s="18" t="n">
        <f aca="false">C110-B110</f>
        <v>-13.7273719889113</v>
      </c>
      <c r="E110" s="18" t="n">
        <f aca="false">(C110-B110)/B110*100</f>
        <v>-0.612214900964344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2291.47126615828</v>
      </c>
      <c r="C111" s="7" t="n">
        <f aca="false">IF(A111&lt;=$B$15,$B$13*(0.44704*A111)^$B$14/4.448222,($B$13*(0.44704*$B$15)^$B$14+0.44704*$B$15*$B$16+$B$16*(0.44704*A111)^$B$17)/4.448222)</f>
        <v>2278.22846998401</v>
      </c>
      <c r="D111" s="18" t="n">
        <f aca="false">C111-B111</f>
        <v>-13.2427961742665</v>
      </c>
      <c r="E111" s="18" t="n">
        <f aca="false">(C111-B111)/B111*100</f>
        <v>-0.577916745884769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2341.27124813142</v>
      </c>
      <c r="C112" s="7" t="n">
        <f aca="false">IF(A112&lt;=$B$15,$B$13*(0.44704*A112)^$B$14/4.448222,($B$13*(0.44704*$B$15)^$B$14+0.44704*$B$15*$B$16+$B$16*(0.44704*A112)^$B$17)/4.448222)</f>
        <v>2328.51627628159</v>
      </c>
      <c r="D112" s="18" t="n">
        <f aca="false">C112-B112</f>
        <v>-12.754971849834</v>
      </c>
      <c r="E112" s="18" t="n">
        <f aca="false">(C112-B112)/B112*100</f>
        <v>-0.544788300800848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2391.64722988592</v>
      </c>
      <c r="C113" s="7" t="n">
        <f aca="false">IF(A113&lt;=$B$15,$B$13*(0.44704*A113)^$B$14/4.448222,($B$13*(0.44704*$B$15)^$B$14+0.44704*$B$15*$B$16+$B$16*(0.44704*A113)^$B$17)/4.448222)</f>
        <v>2379.38297990378</v>
      </c>
      <c r="D113" s="18" t="n">
        <f aca="false">C113-B113</f>
        <v>-12.2642499821454</v>
      </c>
      <c r="E113" s="18" t="n">
        <f aca="false">(C113-B113)/B113*100</f>
        <v>-0.512795107442765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2442.5992114218</v>
      </c>
      <c r="C114" s="7" t="n">
        <f aca="false">IF(A114&lt;=$B$15,$B$13*(0.44704*A114)^$B$14/4.448222,($B$13*(0.44704*$B$15)^$B$14+0.44704*$B$15*$B$16+$B$16*(0.44704*A114)^$B$17)/4.448222)</f>
        <v>2430.82823429642</v>
      </c>
      <c r="D114" s="18" t="n">
        <f aca="false">C114-B114</f>
        <v>-11.7709771253749</v>
      </c>
      <c r="E114" s="18" t="n">
        <f aca="false">(C114-B114)/B114*100</f>
        <v>-0.481903747054892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2494.12719273904</v>
      </c>
      <c r="C115" s="7" t="n">
        <f aca="false">IF(A115&lt;=$B$15,$B$13*(0.44704*A115)^$B$14/4.448222,($B$13*(0.44704*$B$15)^$B$14+0.44704*$B$15*$B$16+$B$16*(0.44704*A115)^$B$17)/4.448222)</f>
        <v>2482.85169721066</v>
      </c>
      <c r="D115" s="18" t="n">
        <f aca="false">C115-B115</f>
        <v>-11.2754955283731</v>
      </c>
      <c r="E115" s="18" t="n">
        <f aca="false">(C115-B115)/B115*100</f>
        <v>-0.452081816885626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2546.23117383764</v>
      </c>
      <c r="C116" s="7" t="n">
        <f aca="false">IF(A116&lt;=$B$15,$B$13*(0.44704*A116)^$B$14/4.448222,($B$13*(0.44704*$B$15)^$B$14+0.44704*$B$15*$B$16+$B$16*(0.44704*A116)^$B$17)/4.448222)</f>
        <v>2535.45303059977</v>
      </c>
      <c r="D116" s="18" t="n">
        <f aca="false">C116-B116</f>
        <v>-10.7781432378715</v>
      </c>
      <c r="E116" s="18" t="n">
        <f aca="false">(C116-B116)/B116*100</f>
        <v>-0.42329790588601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2598.91115471762</v>
      </c>
      <c r="C117" s="7" t="n">
        <f aca="false">IF(A117&lt;=$B$15,$B$13*(0.44704*A117)^$B$14/4.448222,($B$13*(0.44704*$B$15)^$B$14+0.44704*$B$15*$B$16+$B$16*(0.44704*A117)^$B$17)/4.448222)</f>
        <v>2588.63190051957</v>
      </c>
      <c r="D117" s="18" t="n">
        <f aca="false">C117-B117</f>
        <v>-10.2792541980511</v>
      </c>
      <c r="E117" s="18" t="n">
        <f aca="false">(C117-B117)/B117*100</f>
        <v>-0.395521569846355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2652.16713537896</v>
      </c>
      <c r="C118" s="7" t="n">
        <f aca="false">IF(A118&lt;=$B$15,$B$13*(0.44704*A118)^$B$14/4.448222,($B$13*(0.44704*$B$15)^$B$14+0.44704*$B$15*$B$16+$B$16*(0.44704*A118)^$B$17)/4.448222)</f>
        <v>2642.38797703231</v>
      </c>
      <c r="D118" s="18" t="n">
        <f aca="false">C118-B118</f>
        <v>-9.77915834664418</v>
      </c>
      <c r="E118" s="18" t="n">
        <f aca="false">(C118-B118)/B118*100</f>
        <v>-0.36872330616701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2705.99911582167</v>
      </c>
      <c r="C119" s="7" t="n">
        <f aca="false">IF(A119&lt;=$B$15,$B$13*(0.44704*A119)^$B$14/4.448222,($B$13*(0.44704*$B$15)^$B$14+0.44704*$B$15*$B$16+$B$16*(0.44704*A119)^$B$17)/4.448222)</f>
        <v>2696.72093411395</v>
      </c>
      <c r="D119" s="18" t="n">
        <f aca="false">C119-B119</f>
        <v>-9.27818170771752</v>
      </c>
      <c r="E119" s="18" t="n">
        <f aca="false">(C119-B119)/B119*100</f>
        <v>-0.342874528430888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2760.40709604574</v>
      </c>
      <c r="C120" s="7" t="n">
        <f aca="false">IF(A120&lt;=$B$15,$B$13*(0.44704*A120)^$B$14/4.448222,($B$13*(0.44704*$B$15)^$B$14+0.44704*$B$15*$B$16+$B$16*(0.44704*A120)^$B$17)/4.448222)</f>
        <v>2751.63044956444</v>
      </c>
      <c r="D120" s="18" t="n">
        <f aca="false">C120-B120</f>
        <v>-8.77664648130303</v>
      </c>
      <c r="E120" s="18" t="n">
        <f aca="false">(C120-B120)/B120*100</f>
        <v>-0.317947540921609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2815.39107605119</v>
      </c>
      <c r="C121" s="7" t="n">
        <f aca="false">IF(A121&lt;=$B$15,$B$13*(0.44704*A121)^$B$14/4.448222,($B$13*(0.44704*$B$15)^$B$14+0.44704*$B$15*$B$16+$B$16*(0.44704*A121)^$B$17)/4.448222)</f>
        <v>2807.11620492119</v>
      </c>
      <c r="D121" s="18" t="n">
        <f aca="false">C121-B121</f>
        <v>-8.27487112999916</v>
      </c>
      <c r="E121" s="18" t="n">
        <f aca="false">(C121-B121)/B121*100</f>
        <v>-0.293915513208394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2870.951055838</v>
      </c>
      <c r="C122" s="7" t="n">
        <f aca="false">IF(A122&lt;=$B$15,$B$13*(0.44704*A122)^$B$14/4.448222,($B$13*(0.44704*$B$15)^$B$14+0.44704*$B$15*$B$16+$B$16*(0.44704*A122)^$B$17)/4.448222)</f>
        <v>2863.1778853753</v>
      </c>
      <c r="D122" s="18" t="n">
        <f aca="false">C122-B122</f>
        <v>-7.77317046269354</v>
      </c>
      <c r="E122" s="18" t="n">
        <f aca="false">(C122-B122)/B122*100</f>
        <v>-0.270752454901209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2927.08703540617</v>
      </c>
      <c r="C123" s="7" t="n">
        <f aca="false">IF(A123&lt;=$B$15,$B$13*(0.44704*A123)^$B$14/4.448222,($B$13*(0.44704*$B$15)^$B$14+0.44704*$B$15*$B$16+$B$16*(0.44704*A123)^$B$17)/4.448222)</f>
        <v>2919.81517969065</v>
      </c>
      <c r="D123" s="18" t="n">
        <f aca="false">C123-B123</f>
        <v>-7.27185571552127</v>
      </c>
      <c r="E123" s="18" t="n">
        <f aca="false">(C123-B123)/B123*100</f>
        <v>-0.248433190662272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2983.79901475572</v>
      </c>
      <c r="C124" s="7" t="n">
        <f aca="false">IF(A124&lt;=$B$15,$B$13*(0.44704*A124)^$B$14/4.448222,($B$13*(0.44704*$B$15)^$B$14+0.44704*$B$15*$B$16+$B$16*(0.44704*A124)^$B$17)/4.448222)</f>
        <v>2977.02778012553</v>
      </c>
      <c r="D124" s="18" t="n">
        <f aca="false">C124-B124</f>
        <v>-6.77123463018506</v>
      </c>
      <c r="E124" s="18" t="n">
        <f aca="false">(C124-B124)/B124*100</f>
        <v>-0.226933335546376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3041.08699388663</v>
      </c>
      <c r="C125" s="7" t="n">
        <f aca="false">IF(A125&lt;=$B$15,$B$13*(0.44704*A125)^$B$14/4.448222,($B$13*(0.44704*$B$15)^$B$14+0.44704*$B$15*$B$16+$B$16*(0.44704*A125)^$B$17)/4.448222)</f>
        <v>3034.81538235689</v>
      </c>
      <c r="D125" s="18" t="n">
        <f aca="false">C125-B125</f>
        <v>-6.2716115297435</v>
      </c>
      <c r="E125" s="18" t="n">
        <f aca="false">(C125-B125)/B125*100</f>
        <v>-0.206229270729547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3098.95097279891</v>
      </c>
      <c r="C126" s="7" t="n">
        <f aca="false">IF(A126&lt;=$B$15,$B$13*(0.44704*A126)^$B$14/4.448222,($B$13*(0.44704*$B$15)^$B$14+0.44704*$B$15*$B$16+$B$16*(0.44704*A126)^$B$17)/4.448222)</f>
        <v>3093.17768540692</v>
      </c>
      <c r="D126" s="18" t="n">
        <f aca="false">C126-B126</f>
        <v>-5.77328739199038</v>
      </c>
      <c r="E126" s="18" t="n">
        <f aca="false">(C126-B126)/B126*100</f>
        <v>-0.186298119675513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3157.39095149256</v>
      </c>
      <c r="C127" s="7" t="n">
        <f aca="false">IF(A127&lt;=$B$15,$B$13*(0.44704*A127)^$B$14/4.448222,($B$13*(0.44704*$B$15)^$B$14+0.44704*$B$15*$B$16+$B$16*(0.44704*A127)^$B$17)/4.448222)</f>
        <v>3152.11439157206</v>
      </c>
      <c r="D127" s="18" t="n">
        <f aca="false">C127-B127</f>
        <v>-5.27655992049313</v>
      </c>
      <c r="E127" s="18" t="n">
        <f aca="false">(C127-B127)/B127*100</f>
        <v>-0.16711772477839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3216.40692996757</v>
      </c>
      <c r="C128" s="7" t="n">
        <f aca="false">IF(A128&lt;=$B$15,$B$13*(0.44704*A128)^$B$14/4.448222,($B$13*(0.44704*$B$15)^$B$14+0.44704*$B$15*$B$16+$B$16*(0.44704*A128)^$B$17)/4.448222)</f>
        <v>3211.62520635413</v>
      </c>
      <c r="D128" s="18" t="n">
        <f aca="false">C128-B128</f>
        <v>-4.78172361343741</v>
      </c>
      <c r="E128" s="18" t="n">
        <f aca="false">(C128-B128)/B128*100</f>
        <v>-0.14866662451463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3275.99890822395</v>
      </c>
      <c r="C129" s="7" t="n">
        <f aca="false">IF(A129&lt;=$B$15,$B$13*(0.44704*A129)^$B$14/4.448222,($B$13*(0.44704*$B$15)^$B$14+0.44704*$B$15*$B$16+$B$16*(0.44704*A129)^$B$17)/4.448222)</f>
        <v>3271.70983839363</v>
      </c>
      <c r="D129" s="18" t="n">
        <f aca="false">C129-B129</f>
        <v>-4.28906983032221</v>
      </c>
      <c r="E129" s="18" t="n">
        <f aca="false">(C129-B129)/B129*100</f>
        <v>-0.130924031126966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3336.1668862617</v>
      </c>
      <c r="C130" s="7" t="n">
        <f aca="false">IF(A130&lt;=$B$15,$B$13*(0.44704*A130)^$B$14/4.448222,($B$13*(0.44704*$B$15)^$B$14+0.44704*$B$15*$B$16+$B$16*(0.44704*A130)^$B$17)/4.448222)</f>
        <v>3332.36799940509</v>
      </c>
      <c r="D130" s="18" t="n">
        <f aca="false">C130-B130</f>
        <v>-3.79888685660944</v>
      </c>
      <c r="E130" s="18" t="n">
        <f aca="false">(C130-B130)/B130*100</f>
        <v>-0.11386980885918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3396.91086408081</v>
      </c>
      <c r="C131" s="7" t="n">
        <f aca="false">IF(A131&lt;=$B$15,$B$13*(0.44704*A131)^$B$14/4.448222,($B$13*(0.44704*$B$15)^$B$14+0.44704*$B$15*$B$16+$B$16*(0.44704*A131)^$B$17)/4.448222)</f>
        <v>3393.59940411439</v>
      </c>
      <c r="D131" s="18" t="n">
        <f aca="false">C131-B131</f>
        <v>-3.31145996642363</v>
      </c>
      <c r="E131" s="18" t="n">
        <f aca="false">(C131-B131)/B131*100</f>
        <v>-0.0974844527549795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3458.2308416813</v>
      </c>
      <c r="C132" s="7" t="n">
        <f aca="false">IF(A132&lt;=$B$15,$B$13*(0.44704*A132)^$B$14/4.448222,($B$13*(0.44704*$B$15)^$B$14+0.44704*$B$15*$B$16+$B$16*(0.44704*A132)^$B$17)/4.448222)</f>
        <v>3455.40377019794</v>
      </c>
      <c r="D132" s="18" t="n">
        <f aca="false">C132-B132</f>
        <v>-2.8270714833584</v>
      </c>
      <c r="E132" s="18" t="n">
        <f aca="false">(C132-B132)/B132*100</f>
        <v>-0.0817490680287829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3520.12681906315</v>
      </c>
      <c r="C133" s="7" t="n">
        <f aca="false">IF(A133&lt;=$B$15,$B$13*(0.44704*A133)^$B$14/4.448222,($B$13*(0.44704*$B$15)^$B$14+0.44704*$B$15*$B$16+$B$16*(0.44704*A133)^$B$17)/4.448222)</f>
        <v>3517.78081822367</v>
      </c>
      <c r="D133" s="18" t="n">
        <f aca="false">C133-B133</f>
        <v>-2.34600083947908</v>
      </c>
      <c r="E133" s="18" t="n">
        <f aca="false">(C133-B133)/B133*100</f>
        <v>-0.0666453500133681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3582.59879622636</v>
      </c>
      <c r="C134" s="7" t="n">
        <f aca="false">IF(A134&lt;=$B$15,$B$13*(0.44704*A134)^$B$14/4.448222,($B$13*(0.44704*$B$15)^$B$14+0.44704*$B$15*$B$16+$B$16*(0.44704*A134)^$B$17)/4.448222)</f>
        <v>3580.73027159378</v>
      </c>
      <c r="D134" s="18" t="n">
        <f aca="false">C134-B134</f>
        <v>-1.86852463258265</v>
      </c>
      <c r="E134" s="18" t="n">
        <f aca="false">(C134-B134)/B134*100</f>
        <v>-0.0521555646853566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3645.64677317095</v>
      </c>
      <c r="C135" s="7" t="n">
        <f aca="false">IF(A135&lt;=$B$15,$B$13*(0.44704*A135)^$B$14/4.448222,($B$13*(0.44704*$B$15)^$B$14+0.44704*$B$15*$B$16+$B$16*(0.44704*A135)^$B$17)/4.448222)</f>
        <v>3644.25185648916</v>
      </c>
      <c r="D135" s="18" t="n">
        <f aca="false">C135-B135</f>
        <v>-1.39491668178971</v>
      </c>
      <c r="E135" s="18" t="n">
        <f aca="false">(C135-B135)/B135*100</f>
        <v>-0.0382625297671509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3709.2707498969</v>
      </c>
      <c r="C136" s="7" t="n">
        <f aca="false">IF(A136&lt;=$B$15,$B$13*(0.44704*A136)^$B$14/4.448222,($B$13*(0.44704*$B$15)^$B$14+0.44704*$B$15*$B$16+$B$16*(0.44704*A136)^$B$17)/4.448222)</f>
        <v>3708.34530181537</v>
      </c>
      <c r="D136" s="18" t="n">
        <f aca="false">C136-B136</f>
        <v>-0.92544808152843</v>
      </c>
      <c r="E136" s="18" t="n">
        <f aca="false">(C136-B136)/B136*100</f>
        <v>-0.0249495964012374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3773.47072640422</v>
      </c>
      <c r="C137" s="7" t="n">
        <f aca="false">IF(A137&lt;=$B$15,$B$13*(0.44704*A137)^$B$14/4.448222,($B$13*(0.44704*$B$15)^$B$14+0.44704*$B$15*$B$16+$B$16*(0.44704*A137)^$B$17)/4.448222)</f>
        <v>3773.01033915024</v>
      </c>
      <c r="D137" s="18" t="n">
        <f aca="false">C137-B137</f>
        <v>-0.460387253976023</v>
      </c>
      <c r="E137" s="18" t="n">
        <f aca="false">(C137-B137)/B137*100</f>
        <v>-0.0122006313910041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3838.24670269291</v>
      </c>
      <c r="C138" s="7" t="n">
        <f aca="false">IF(A138&lt;=$B$15,$B$13*(0.44704*A138)^$B$14/4.448222,($B$13*(0.44704*$B$15)^$B$14+0.44704*$B$15*$B$16+$B$16*(0.44704*A138)^$B$17)/4.448222)</f>
        <v>3838.2467026929</v>
      </c>
      <c r="D138" s="18" t="n">
        <f aca="false">C138-B138</f>
        <v>0</v>
      </c>
      <c r="E138" s="18" t="n">
        <f aca="false">(C138-B138)/B138*100</f>
        <v>0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3903.59867876296</v>
      </c>
      <c r="C139" s="7" t="n">
        <f aca="false">IF(A139&lt;=$B$15,$B$13*(0.44704*A139)^$B$14/4.448222,($B$13*(0.44704*$B$15)^$B$14+0.44704*$B$15*$B$16+$B$16*(0.44704*A139)^$B$17)/4.448222)</f>
        <v>3904.05412921427</v>
      </c>
      <c r="D139" s="18" t="n">
        <f aca="false">C139-B139</f>
        <v>0.455450451311208</v>
      </c>
      <c r="E139" s="18" t="n">
        <f aca="false">(C139-B139)/B139*100</f>
        <v>0.0116674506984806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3969.52665461438</v>
      </c>
      <c r="C140" s="7" t="n">
        <f aca="false">IF(A140&lt;=$B$15,$B$13*(0.44704*A140)^$B$14/4.448222,($B$13*(0.44704*$B$15)^$B$14+0.44704*$B$15*$B$16+$B$16*(0.44704*A140)^$B$17)/4.448222)</f>
        <v>3970.43235800889</v>
      </c>
      <c r="D140" s="18" t="n">
        <f aca="false">C140-B140</f>
        <v>0.905703394514603</v>
      </c>
      <c r="E140" s="18" t="n">
        <f aca="false">(C140-B140)/B140*100</f>
        <v>0.0228164079327133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4036.03063024717</v>
      </c>
      <c r="C141" s="7" t="n">
        <f aca="false">IF(A141&lt;=$B$15,$B$13*(0.44704*A141)^$B$14/4.448222,($B$13*(0.44704*$B$15)^$B$14+0.44704*$B$15*$B$16+$B$16*(0.44704*A141)^$B$17)/4.448222)</f>
        <v>4037.38113084817</v>
      </c>
      <c r="D141" s="18" t="n">
        <f aca="false">C141-B141</f>
        <v>1.35050060100411</v>
      </c>
      <c r="E141" s="18" t="n">
        <f aca="false">(C141-B141)/B141*100</f>
        <v>0.0334611088152572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4103.11060566132</v>
      </c>
      <c r="C142" s="7" t="n">
        <f aca="false">IF(A142&lt;=$B$15,$B$13*(0.44704*A142)^$B$14/4.448222,($B$13*(0.44704*$B$15)^$B$14+0.44704*$B$15*$B$16+$B$16*(0.44704*A142)^$B$17)/4.448222)</f>
        <v>4104.9001919348</v>
      </c>
      <c r="D142" s="18" t="n">
        <f aca="false">C142-B142</f>
        <v>1.78958627347401</v>
      </c>
      <c r="E142" s="18" t="n">
        <f aca="false">(C142-B142)/B142*100</f>
        <v>0.0436153554087674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4170.76658085684</v>
      </c>
      <c r="C143" s="7" t="n">
        <f aca="false">IF(A143&lt;=$B$15,$B$13*(0.44704*A143)^$B$14/4.448222,($B$13*(0.44704*$B$15)^$B$14+0.44704*$B$15*$B$16+$B$16*(0.44704*A143)^$B$17)/4.448222)</f>
        <v>4172.98928785847</v>
      </c>
      <c r="D143" s="18" t="n">
        <f aca="false">C143-B143</f>
        <v>2.22270700162517</v>
      </c>
      <c r="E143" s="18" t="n">
        <f aca="false">(C143-B143)/B143*100</f>
        <v>0.0532925292877103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4238.99855583373</v>
      </c>
      <c r="C144" s="7" t="n">
        <f aca="false">IF(A144&lt;=$B$15,$B$13*(0.44704*A144)^$B$14/4.448222,($B$13*(0.44704*$B$15)^$B$14+0.44704*$B$15*$B$16+$B$16*(0.44704*A144)^$B$17)/4.448222)</f>
        <v>4241.64816755279</v>
      </c>
      <c r="D144" s="18" t="n">
        <f aca="false">C144-B144</f>
        <v>2.64961171905998</v>
      </c>
      <c r="E144" s="18" t="n">
        <f aca="false">(C144-B144)/B144*100</f>
        <v>0.0625056056085125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4307.80653059199</v>
      </c>
      <c r="C145" s="7" t="n">
        <f aca="false">IF(A145&lt;=$B$15,$B$13*(0.44704*A145)^$B$14/4.448222,($B$13*(0.44704*$B$15)^$B$14+0.44704*$B$15*$B$16+$B$16*(0.44704*A145)^$B$17)/4.448222)</f>
        <v>4310.87658225332</v>
      </c>
      <c r="D145" s="18" t="n">
        <f aca="false">C145-B145</f>
        <v>3.07005166132512</v>
      </c>
      <c r="E145" s="18" t="n">
        <f aca="false">(C145-B145)/B145*100</f>
        <v>0.0712671667012685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4377.19050513162</v>
      </c>
      <c r="C146" s="7" t="n">
        <f aca="false">IF(A146&lt;=$B$15,$B$13*(0.44704*A146)^$B$14/4.448222,($B$13*(0.44704*$B$15)^$B$14+0.44704*$B$15*$B$16+$B$16*(0.44704*A146)^$B$17)/4.448222)</f>
        <v>4380.67428545667</v>
      </c>
      <c r="D146" s="18" t="n">
        <f aca="false">C146-B146</f>
        <v>3.48378032504934</v>
      </c>
      <c r="E146" s="18" t="n">
        <f aca="false">(C146-B146)/B146*100</f>
        <v>0.0795894151960056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4447.15047945261</v>
      </c>
      <c r="C147" s="7" t="n">
        <f aca="false">IF(A147&lt;=$B$15,$B$13*(0.44704*A147)^$B$14/4.448222,($B$13*(0.44704*$B$15)^$B$14+0.44704*$B$15*$B$16+$B$16*(0.44704*A147)^$B$17)/4.448222)</f>
        <v>4451.04103288079</v>
      </c>
      <c r="D147" s="18" t="n">
        <f aca="false">C147-B147</f>
        <v>3.89055342818392</v>
      </c>
      <c r="E147" s="18" t="n">
        <f aca="false">(C147-B147)/B147*100</f>
        <v>0.0874841866979685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4517.68645355497</v>
      </c>
      <c r="C148" s="7" t="n">
        <f aca="false">IF(A148&lt;=$B$15,$B$13*(0.44704*A148)^$B$14/4.448222,($B$13*(0.44704*$B$15)^$B$14+0.44704*$B$15*$B$16+$B$16*(0.44704*A148)^$B$17)/4.448222)</f>
        <v>4521.9765824262</v>
      </c>
      <c r="D148" s="18" t="n">
        <f aca="false">C148-B148</f>
        <v>4.29012887123372</v>
      </c>
      <c r="E148" s="18" t="n">
        <f aca="false">(C148-B148)/B148*100</f>
        <v>0.0949629620235778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4588.79842743869</v>
      </c>
      <c r="C149" s="7" t="n">
        <f aca="false">IF(A149&lt;=$B$15,$B$13*(0.44704*A149)^$B$14/4.448222,($B$13*(0.44704*$B$15)^$B$14+0.44704*$B$15*$B$16+$B$16*(0.44704*A149)^$B$17)/4.448222)</f>
        <v>4593.48069413821</v>
      </c>
      <c r="D149" s="18" t="n">
        <f aca="false">C149-B149</f>
        <v>4.68226669951582</v>
      </c>
      <c r="E149" s="18" t="n">
        <f aca="false">(C149-B149)/B149*100</f>
        <v>0.102036879012123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4660.48640110378</v>
      </c>
      <c r="C150" s="7" t="n">
        <f aca="false">IF(A150&lt;=$B$15,$B$13*(0.44704*A150)^$B$14/4.448222,($B$13*(0.44704*$B$15)^$B$14+0.44704*$B$15*$B$16+$B$16*(0.44704*A150)^$B$17)/4.448222)</f>
        <v>4665.55313017015</v>
      </c>
      <c r="D150" s="18" t="n">
        <f aca="false">C150-B150</f>
        <v>5.06672906636959</v>
      </c>
      <c r="E150" s="18" t="n">
        <f aca="false">(C150-B150)/B150*100</f>
        <v>0.108716743925475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4732.75037455025</v>
      </c>
      <c r="C151" s="7" t="n">
        <f aca="false">IF(A151&lt;=$B$15,$B$13*(0.44704*A151)^$B$14/4.448222,($B$13*(0.44704*$B$15)^$B$14+0.44704*$B$15*$B$16+$B$16*(0.44704*A151)^$B$17)/4.448222)</f>
        <v>4738.19365474754</v>
      </c>
      <c r="D151" s="18" t="n">
        <f aca="false">C151-B151</f>
        <v>5.44328019729892</v>
      </c>
      <c r="E151" s="18" t="n">
        <f aca="false">(C151-B151)/B151*100</f>
        <v>0.115013042449259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4805.59034777807</v>
      </c>
      <c r="C152" s="7" t="n">
        <f aca="false">IF(A152&lt;=$B$15,$B$13*(0.44704*A152)^$B$14/4.448222,($B$13*(0.44704*$B$15)^$B$14+0.44704*$B$15*$B$16+$B$16*(0.44704*A152)^$B$17)/4.448222)</f>
        <v>4811.40203413309</v>
      </c>
      <c r="D152" s="18" t="n">
        <f aca="false">C152-B152</f>
        <v>5.81168635502036</v>
      </c>
      <c r="E152" s="18" t="n">
        <f aca="false">(C152-B152)/B152*100</f>
        <v>0.120935950308529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4879.00632078727</v>
      </c>
      <c r="C153" s="7" t="n">
        <f aca="false">IF(A153&lt;=$B$15,$B$13*(0.44704*A153)^$B$14/4.448222,($B$13*(0.44704*$B$15)^$B$14+0.44704*$B$15*$B$16+$B$16*(0.44704*A153)^$B$17)/4.448222)</f>
        <v>4885.17803659263</v>
      </c>
      <c r="D153" s="18" t="n">
        <f aca="false">C153-B153</f>
        <v>6.17171580536251</v>
      </c>
      <c r="E153" s="18" t="n">
        <f aca="false">(C153-B153)/B153*100</f>
        <v>0.126495343510165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4952.99829357783</v>
      </c>
      <c r="C154" s="7" t="n">
        <f aca="false">IF(A154&lt;=$B$15,$B$13*(0.44704*A154)^$B$14/4.448222,($B$13*(0.44704*$B$15)^$B$14+0.44704*$B$15*$B$16+$B$16*(0.44704*A154)^$B$17)/4.448222)</f>
        <v>4959.52143236187</v>
      </c>
      <c r="D154" s="18" t="n">
        <f aca="false">C154-B154</f>
        <v>6.52313878403857</v>
      </c>
      <c r="E154" s="18" t="n">
        <f aca="false">(C154-B154)/B154*100</f>
        <v>0.131700808225527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5027.56626614976</v>
      </c>
      <c r="C155" s="7" t="n">
        <f aca="false">IF(A155&lt;=$B$15,$B$13*(0.44704*A155)^$B$14/4.448222,($B$13*(0.44704*$B$15)^$B$14+0.44704*$B$15*$B$16+$B$16*(0.44704*A155)^$B$17)/4.448222)</f>
        <v>5034.43199361396</v>
      </c>
      <c r="D155" s="18" t="n">
        <f aca="false">C155-B155</f>
        <v>6.86572746420097</v>
      </c>
      <c r="E155" s="18" t="n">
        <f aca="false">(C155-B155)/B155*100</f>
        <v>0.136561650324282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5102.71023850306</v>
      </c>
      <c r="C156" s="7" t="n">
        <f aca="false">IF(A156&lt;=$B$15,$B$13*(0.44704*A156)^$B$14/4.448222,($B$13*(0.44704*$B$15)^$B$14+0.44704*$B$15*$B$16+$B$16*(0.44704*A156)^$B$17)/4.448222)</f>
        <v>5109.90949442787</v>
      </c>
      <c r="D156" s="18" t="n">
        <f aca="false">C156-B156</f>
        <v>7.19925592481013</v>
      </c>
      <c r="E156" s="18" t="n">
        <f aca="false">(C156-B156)/B156*100</f>
        <v>0.141086904572542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5178.43021063772</v>
      </c>
      <c r="C157" s="7" t="n">
        <f aca="false">IF(A157&lt;=$B$15,$B$13*(0.44704*A157)^$B$14/4.448222,($B$13*(0.44704*$B$15)^$B$14+0.44704*$B$15*$B$16+$B$16*(0.44704*A157)^$B$17)/4.448222)</f>
        <v>5185.95371075747</v>
      </c>
      <c r="D157" s="18" t="n">
        <f aca="false">C157-B157</f>
        <v>7.52350011974522</v>
      </c>
      <c r="E157" s="18" t="n">
        <f aca="false">(C157-B157)/B157*100</f>
        <v>0.145285343506033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5254.72618255375</v>
      </c>
      <c r="C158" s="7" t="n">
        <f aca="false">IF(A158&lt;=$B$15,$B$13*(0.44704*A158)^$B$14/4.448222,($B$13*(0.44704*$B$15)^$B$14+0.44704*$B$15*$B$16+$B$16*(0.44704*A158)^$B$17)/4.448222)</f>
        <v>5262.56442040142</v>
      </c>
      <c r="D158" s="18" t="n">
        <f aca="false">C158-B158</f>
        <v>7.83823784766901</v>
      </c>
      <c r="E158" s="18" t="n">
        <f aca="false">(C158-B158)/B158*100</f>
        <v>0.14916548599036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5331.59815425115</v>
      </c>
      <c r="C159" s="7" t="n">
        <f aca="false">IF(A159&lt;=$B$15,$B$13*(0.44704*A159)^$B$14/4.448222,($B$13*(0.44704*$B$15)^$B$14+0.44704*$B$15*$B$16+$B$16*(0.44704*A159)^$B$17)/4.448222)</f>
        <v>5339.74140297375</v>
      </c>
      <c r="D159" s="18" t="n">
        <f aca="false">C159-B159</f>
        <v>8.1432487225984</v>
      </c>
      <c r="E159" s="18" t="n">
        <f aca="false">(C159-B159)/B159*100</f>
        <v>0.15273560547892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5409.04612572992</v>
      </c>
      <c r="C160" s="7" t="n">
        <f aca="false">IF(A160&lt;=$B$15,$B$13*(0.44704*A160)^$B$14/4.448222,($B$13*(0.44704*$B$15)^$B$14+0.44704*$B$15*$B$16+$B$16*(0.44704*A160)^$B$17)/4.448222)</f>
        <v>5417.48443987509</v>
      </c>
      <c r="D160" s="18" t="n">
        <f aca="false">C160-B160</f>
        <v>8.43831414517172</v>
      </c>
      <c r="E160" s="18" t="n">
        <f aca="false">(C160-B160)/B160*100</f>
        <v>0.156003737979458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5487.07009699005</v>
      </c>
      <c r="C161" s="7" t="n">
        <f aca="false">IF(A161&lt;=$B$15,$B$13*(0.44704*A161)^$B$14/4.448222,($B$13*(0.44704*$B$15)^$B$14+0.44704*$B$15*$B$16+$B$16*(0.44704*A161)^$B$17)/4.448222)</f>
        <v>5495.79331426464</v>
      </c>
      <c r="D161" s="18" t="n">
        <f aca="false">C161-B161</f>
        <v>8.72321727459075</v>
      </c>
      <c r="E161" s="18" t="n">
        <f aca="false">(C161-B161)/B161*100</f>
        <v>0.158977689739665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5565.67006803155</v>
      </c>
      <c r="C162" s="7" t="n">
        <f aca="false">IF(A162&lt;=$B$15,$B$13*(0.44704*A162)^$B$14/4.448222,($B$13*(0.44704*$B$15)^$B$14+0.44704*$B$15*$B$16+$B$16*(0.44704*A162)^$B$17)/4.448222)</f>
        <v>5574.66781103276</v>
      </c>
      <c r="D162" s="18" t="n">
        <f aca="false">C162-B162</f>
        <v>8.9977430012068</v>
      </c>
      <c r="E162" s="18" t="n">
        <f aca="false">(C162-B162)/B162*100</f>
        <v>0.161665044661713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5644.84603885442</v>
      </c>
      <c r="C163" s="7" t="n">
        <f aca="false">IF(A163&lt;=$B$15,$B$13*(0.44704*A163)^$B$14/4.448222,($B$13*(0.44704*$B$15)^$B$14+0.44704*$B$15*$B$16+$B$16*(0.44704*A163)^$B$17)/4.448222)</f>
        <v>5654.10771677415</v>
      </c>
      <c r="D163" s="18" t="n">
        <f aca="false">C163-B163</f>
        <v>9.26167791973785</v>
      </c>
      <c r="E163" s="18" t="n">
        <f aca="false">(C163-B163)/B163*100</f>
        <v>0.164073171455664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5724.59800945865</v>
      </c>
      <c r="C164" s="7" t="n">
        <f aca="false">IF(A164&lt;=$B$15,$B$13*(0.44704*A164)^$B$14/4.448222,($B$13*(0.44704*$B$15)^$B$14+0.44704*$B$15*$B$16+$B$16*(0.44704*A164)^$B$17)/4.448222)</f>
        <v>5734.11281976176</v>
      </c>
      <c r="D164" s="18" t="n">
        <f aca="false">C164-B164</f>
        <v>9.51481030310879</v>
      </c>
      <c r="E164" s="18" t="n">
        <f aca="false">(C164-B164)/B164*100</f>
        <v>0.166209230541387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5804.92597984425</v>
      </c>
      <c r="C165" s="7" t="n">
        <f aca="false">IF(A165&lt;=$B$15,$B$13*(0.44704*A165)^$B$14/4.448222,($B$13*(0.44704*$B$15)^$B$14+0.44704*$B$15*$B$16+$B$16*(0.44704*A165)^$B$17)/4.448222)</f>
        <v>5814.68290992112</v>
      </c>
      <c r="D165" s="18" t="n">
        <f aca="false">C165-B165</f>
        <v>9.75693007686641</v>
      </c>
      <c r="E165" s="18" t="n">
        <f aca="false">(C165-B165)/B165*100</f>
        <v>0.168080180707631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5885.82995001122</v>
      </c>
      <c r="C166" s="7" t="n">
        <f aca="false">IF(A166&lt;=$B$15,$B$13*(0.44704*A166)^$B$14/4.448222,($B$13*(0.44704*$B$15)^$B$14+0.44704*$B$15*$B$16+$B$16*(0.44704*A166)^$B$17)/4.448222)</f>
        <v>5895.81777880541</v>
      </c>
      <c r="D166" s="18" t="n">
        <f aca="false">C166-B166</f>
        <v>9.98782879418741</v>
      </c>
      <c r="E166" s="18" t="n">
        <f aca="false">(C166-B166)/B166*100</f>
        <v>0.16969278553772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5967.30991995956</v>
      </c>
      <c r="C167" s="7" t="n">
        <f aca="false">IF(A167&lt;=$B$15,$B$13*(0.44704*A167)^$B$14/4.448222,($B$13*(0.44704*$B$15)^$B$14+0.44704*$B$15*$B$16+$B$16*(0.44704*A167)^$B$17)/4.448222)</f>
        <v>5977.517219571</v>
      </c>
      <c r="D167" s="18" t="n">
        <f aca="false">C167-B167</f>
        <v>10.2072996114402</v>
      </c>
      <c r="E167" s="18" t="n">
        <f aca="false">(C167-B167)/B167*100</f>
        <v>0.171053619610047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6049.36588968926</v>
      </c>
      <c r="C168" s="7" t="n">
        <f aca="false">IF(A168&lt;=$B$15,$B$13*(0.44704*A168)^$B$14/4.448222,($B$13*(0.44704*$B$15)^$B$14+0.44704*$B$15*$B$16+$B$16*(0.44704*A168)^$B$17)/4.448222)</f>
        <v>6059.78102695353</v>
      </c>
      <c r="D168" s="18" t="n">
        <f aca="false">C168-B168</f>
        <v>10.4151372642718</v>
      </c>
      <c r="E168" s="18" t="n">
        <f aca="false">(C168-B168)/B168*100</f>
        <v>0.172169074481405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6131.99785920033</v>
      </c>
      <c r="C169" s="7" t="n">
        <f aca="false">IF(A169&lt;=$B$15,$B$13*(0.44704*A169)^$B$14/4.448222,($B$13*(0.44704*$B$15)^$B$14+0.44704*$B$15*$B$16+$B$16*(0.44704*A169)^$B$17)/4.448222)</f>
        <v>6142.60899724459</v>
      </c>
      <c r="D169" s="18" t="n">
        <f aca="false">C169-B169</f>
        <v>10.6111380442553</v>
      </c>
      <c r="E169" s="18" t="n">
        <f aca="false">(C169-B169)/B169*100</f>
        <v>0.173045364462001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6215.20582849277</v>
      </c>
      <c r="C170" s="7" t="n">
        <f aca="false">IF(A170&lt;=$B$15,$B$13*(0.44704*A170)^$B$14/4.448222,($B$13*(0.44704*$B$15)^$B$14+0.44704*$B$15*$B$16+$B$16*(0.44704*A170)^$B$17)/4.448222)</f>
        <v>6226.00092826878</v>
      </c>
      <c r="D170" s="18" t="n">
        <f aca="false">C170-B170</f>
        <v>10.7950997760099</v>
      </c>
      <c r="E170" s="18" t="n">
        <f aca="false">(C170-B170)/B170*100</f>
        <v>0.173688532188608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6298.98979756658</v>
      </c>
      <c r="C171" s="7" t="n">
        <f aca="false">IF(A171&lt;=$B$15,$B$13*(0.44704*A171)^$B$14/4.448222,($B$13*(0.44704*$B$15)^$B$14+0.44704*$B$15*$B$16+$B$16*(0.44704*A171)^$B$17)/4.448222)</f>
        <v>6309.95661936142</v>
      </c>
      <c r="D171" s="18" t="n">
        <f aca="false">C171-B171</f>
        <v>10.9668217948474</v>
      </c>
      <c r="E171" s="18" t="n">
        <f aca="false">(C171-B171)/B171*100</f>
        <v>0.17410445400442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6383.34976642175</v>
      </c>
      <c r="C172" s="7" t="n">
        <f aca="false">IF(A172&lt;=$B$15,$B$13*(0.44704*A172)^$B$14/4.448222,($B$13*(0.44704*$B$15)^$B$14+0.44704*$B$15*$B$16+$B$16*(0.44704*A172)^$B$17)/4.448222)</f>
        <v>6394.47587134663</v>
      </c>
      <c r="D172" s="18" t="n">
        <f aca="false">C172-B172</f>
        <v>11.1261049248842</v>
      </c>
      <c r="E172" s="18" t="n">
        <f aca="false">(C172-B172)/B172*100</f>
        <v>0.174298845151972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6468.28573505829</v>
      </c>
      <c r="C173" s="7" t="n">
        <f aca="false">IF(A173&lt;=$B$15,$B$13*(0.44704*A173)^$B$14/4.448222,($B$13*(0.44704*$B$15)^$B$14+0.44704*$B$15*$B$16+$B$16*(0.44704*A173)^$B$17)/4.448222)</f>
        <v>6479.55848651592</v>
      </c>
      <c r="D173" s="18" t="n">
        <f aca="false">C173-B173</f>
        <v>11.2727514576363</v>
      </c>
      <c r="E173" s="18" t="n">
        <f aca="false">(C173-B173)/B173*100</f>
        <v>0.174277264786522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6553.7977034762</v>
      </c>
      <c r="C174" s="7" t="n">
        <f aca="false">IF(A174&lt;=$B$15,$B$13*(0.44704*A174)^$B$14/4.448222,($B$13*(0.44704*$B$15)^$B$14+0.44704*$B$15*$B$16+$B$16*(0.44704*A174)^$B$17)/4.448222)</f>
        <v>6565.20426860723</v>
      </c>
      <c r="D174" s="18" t="n">
        <f aca="false">C174-B174</f>
        <v>11.4065651310348</v>
      </c>
      <c r="E174" s="18" t="n">
        <f aca="false">(C174-B174)/B174*100</f>
        <v>0.174045120815747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6639.88567167547</v>
      </c>
      <c r="C175" s="7" t="n">
        <f aca="false">IF(A175&lt;=$B$15,$B$13*(0.44704*A175)^$B$14/4.448222,($B$13*(0.44704*$B$15)^$B$14+0.44704*$B$15*$B$16+$B$16*(0.44704*A175)^$B$17)/4.448222)</f>
        <v>6651.4130227844</v>
      </c>
      <c r="D175" s="18" t="n">
        <f aca="false">C175-B175</f>
        <v>11.5273511089308</v>
      </c>
      <c r="E175" s="18" t="n">
        <f aca="false">(C175-B175)/B175*100</f>
        <v>0.17360767457344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6726.54963965611</v>
      </c>
      <c r="C176" s="7" t="n">
        <f aca="false">IF(A176&lt;=$B$15,$B$13*(0.44704*A176)^$B$14/4.448222,($B$13*(0.44704*$B$15)^$B$14+0.44704*$B$15*$B$16+$B$16*(0.44704*A176)^$B$17)/4.448222)</f>
        <v>6738.18455561713</v>
      </c>
      <c r="D176" s="18" t="n">
        <f aca="false">C176-B176</f>
        <v>11.6349159610136</v>
      </c>
      <c r="E176" s="18" t="n">
        <f aca="false">(C176-B176)/B176*100</f>
        <v>0.172970045332311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6813.78960741812</v>
      </c>
      <c r="C177" s="7" t="n">
        <f aca="false">IF(A177&lt;=$B$15,$B$13*(0.44704*A177)^$B$14/4.448222,($B$13*(0.44704*$B$15)^$B$14+0.44704*$B$15*$B$16+$B$16*(0.44704*A177)^$B$17)/4.448222)</f>
        <v>6825.51867506123</v>
      </c>
      <c r="D177" s="18" t="n">
        <f aca="false">C177-B177</f>
        <v>11.7290676431121</v>
      </c>
      <c r="E177" s="18" t="n">
        <f aca="false">(C177-B177)/B177*100</f>
        <v>0.172137214661614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6901.6055749615</v>
      </c>
      <c r="C178" s="7" t="n">
        <f aca="false">IF(A178&lt;=$B$15,$B$13*(0.44704*A178)^$B$14/4.448222,($B$13*(0.44704*$B$15)^$B$14+0.44704*$B$15*$B$16+$B$16*(0.44704*A178)^$B$17)/4.448222)</f>
        <v>6913.41519043945</v>
      </c>
      <c r="D178" s="18" t="n">
        <f aca="false">C178-B178</f>
        <v>11.8096154779578</v>
      </c>
      <c r="E178" s="18" t="n">
        <f aca="false">(C178-B178)/B178*100</f>
        <v>0.171114030636613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6989.99754228624</v>
      </c>
      <c r="C179" s="7" t="n">
        <f aca="false">IF(A179&lt;=$B$15,$B$13*(0.44704*A179)^$B$14/4.448222,($B$13*(0.44704*$B$15)^$B$14+0.44704*$B$15*$B$16+$B$16*(0.44704*A179)^$B$17)/4.448222)</f>
        <v>7001.87391242255</v>
      </c>
      <c r="D179" s="18" t="n">
        <f aca="false">C179-B179</f>
        <v>11.8763701363068</v>
      </c>
      <c r="E179" s="18" t="n">
        <f aca="false">(C179-B179)/B179*100</f>
        <v>0.169905211904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9*D2</f>
        <v>5.400000024489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34*D4</f>
        <v>0.040799984513513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(B8+B9*0.6*B15+B10*(0.6*B15)^2)/(0.44704*B15)^B14</f>
        <v>1218.03915403894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25</v>
      </c>
      <c r="C14" s="2"/>
    </row>
    <row r="15" customFormat="false" ht="12.75" hidden="false" customHeight="false" outlineLevel="0" collapsed="false">
      <c r="A15" s="5" t="s">
        <v>20</v>
      </c>
      <c r="B15" s="2" t="n">
        <v>6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18.2569376389563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422</v>
      </c>
      <c r="C17" s="2"/>
    </row>
    <row r="19" customFormat="false" ht="12.75" hidden="false" customHeight="false" outlineLevel="0" collapsed="false">
      <c r="A19" s="9" t="s">
        <v>24</v>
      </c>
      <c r="B19" s="2" t="n">
        <v>89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4438.33217846152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4438.33217846152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6:$D$89)/($A$89-$A$36+1))^0.5</f>
        <v>15.5217368822112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6:$D$109)/($A$109-$A$36+1))^0.5</f>
        <v>14.1190192598971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6:$D$129)/($A$129-$A$36+1))^0.5</f>
        <v>13.3527235303771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13500608791</v>
      </c>
      <c r="C29" s="7" t="n">
        <f aca="false">IF(A29&lt;=$B$15,$B$13*(0.44704*A29)^$B$14/4.448222,($B$13*(0.44704*$B$15)^$B$14+0.44704*$B$15*$B$16+$B$16*(0.44704*A29)^$B$17)/4.448222)</f>
        <v>1497.62539941202</v>
      </c>
      <c r="D29" s="18" t="n">
        <f aca="false">C29-B29</f>
        <v>1303.61189880323</v>
      </c>
      <c r="E29" s="18" t="n">
        <f aca="false">(C29-B29)/B29*100</f>
        <v>671.918136991832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9.440800362733</v>
      </c>
      <c r="C30" s="7" t="n">
        <f aca="false">IF(A30&lt;=$B$15,$B$13*(0.44704*A30)^$B$14/4.448222,($B$13*(0.44704*$B$15)^$B$14+0.44704*$B$15*$B$16+$B$16*(0.44704*A30)^$B$17)/4.448222)</f>
        <v>334.879219791554</v>
      </c>
      <c r="D30" s="18" t="n">
        <f aca="false">C30-B30</f>
        <v>135.438419428822</v>
      </c>
      <c r="E30" s="18" t="n">
        <f aca="false">(C30-B30)/B30*100</f>
        <v>67.9090833884007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204.963200340762</v>
      </c>
      <c r="C31" s="7" t="n">
        <f aca="false">IF(A31&lt;=$B$15,$B$13*(0.44704*A31)^$B$14/4.448222,($B$13*(0.44704*$B$15)^$B$14+0.44704*$B$15*$B$16+$B$16*(0.44704*A31)^$B$17)/4.448222)</f>
        <v>281.598735465679</v>
      </c>
      <c r="D31" s="18" t="n">
        <f aca="false">C31-B31</f>
        <v>76.6355351249167</v>
      </c>
      <c r="E31" s="18" t="n">
        <f aca="false">(C31-B31)/B31*100</f>
        <v>37.3898997466404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210.567200287819</v>
      </c>
      <c r="C32" s="7" t="n">
        <f aca="false">IF(A32&lt;=$B$15,$B$13*(0.44704*A32)^$B$14/4.448222,($B$13*(0.44704*$B$15)^$B$14+0.44704*$B$15*$B$16+$B$16*(0.44704*A32)^$B$17)/4.448222)</f>
        <v>254.453181580786</v>
      </c>
      <c r="D32" s="18" t="n">
        <f aca="false">C32-B32</f>
        <v>43.8859812929674</v>
      </c>
      <c r="E32" s="18" t="n">
        <f aca="false">(C32-B32)/B32*100</f>
        <v>20.841793609347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16.252800203902</v>
      </c>
      <c r="C33" s="7" t="n">
        <f aca="false">IF(A33&lt;=$B$15,$B$13*(0.44704*A33)^$B$14/4.448222,($B$13*(0.44704*$B$15)^$B$14+0.44704*$B$15*$B$16+$B$16*(0.44704*A33)^$B$17)/4.448222)</f>
        <v>236.795367193068</v>
      </c>
      <c r="D33" s="18" t="n">
        <f aca="false">C33-B33</f>
        <v>20.5425669891661</v>
      </c>
      <c r="E33" s="18" t="n">
        <f aca="false">(C33-B33)/B33*100</f>
        <v>9.4993299369057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22.020000089013</v>
      </c>
      <c r="C34" s="7" t="n">
        <f aca="false">IF(A34&lt;=$B$15,$B$13*(0.44704*A34)^$B$14/4.448222,($B$13*(0.44704*$B$15)^$B$14+0.44704*$B$15*$B$16+$B$16*(0.44704*A34)^$B$17)/4.448222)</f>
        <v>223.94723157367</v>
      </c>
      <c r="D34" s="18" t="n">
        <f aca="false">C34-B34</f>
        <v>1.92723148465751</v>
      </c>
      <c r="E34" s="18" t="n">
        <f aca="false">(C34-B34)/B34*100</f>
        <v>0.868044087868138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27.86879994315</v>
      </c>
      <c r="C35" s="7" t="n">
        <f aca="false">IF(A35&lt;=$B$15,$B$13*(0.44704*A35)^$B$14/4.448222,($B$13*(0.44704*$B$15)^$B$14+0.44704*$B$15*$B$16+$B$16*(0.44704*A35)^$B$17)/4.448222)</f>
        <v>213.968768241186</v>
      </c>
      <c r="D35" s="18" t="n">
        <f aca="false">C35-B35</f>
        <v>-13.9000317019649</v>
      </c>
      <c r="E35" s="18" t="n">
        <f aca="false">(C35-B35)/B35*100</f>
        <v>-6.10001531821503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33.799199766315</v>
      </c>
      <c r="C36" s="7" t="n">
        <f aca="false">IF(A36&lt;=$B$15,$B$13*(0.44704*A36)^$B$14/4.448222,($B$13*(0.44704*$B$15)^$B$14+0.44704*$B$15*$B$16+$B$16*(0.44704*A36)^$B$17)/4.448222)</f>
        <v>245.763188558766</v>
      </c>
      <c r="D36" s="18" t="n">
        <f aca="false">C36-B36</f>
        <v>11.9639887924504</v>
      </c>
      <c r="E36" s="18" t="n">
        <f aca="false">(C36-B36)/B36*100</f>
        <v>5.11720690421887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39.811199558507</v>
      </c>
      <c r="C37" s="7" t="n">
        <f aca="false">IF(A37&lt;=$B$15,$B$13*(0.44704*A37)^$B$14/4.448222,($B$13*(0.44704*$B$15)^$B$14+0.44704*$B$15*$B$16+$B$16*(0.44704*A37)^$B$17)/4.448222)</f>
        <v>250.109601056318</v>
      </c>
      <c r="D37" s="18" t="n">
        <f aca="false">C37-B37</f>
        <v>10.2984014978115</v>
      </c>
      <c r="E37" s="18" t="n">
        <f aca="false">(C37-B37)/B37*100</f>
        <v>4.2943788767042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45.904799319726</v>
      </c>
      <c r="C38" s="7" t="n">
        <f aca="false">IF(A38&lt;=$B$15,$B$13*(0.44704*A38)^$B$14/4.448222,($B$13*(0.44704*$B$15)^$B$14+0.44704*$B$15*$B$16+$B$16*(0.44704*A38)^$B$17)/4.448222)</f>
        <v>254.6919407633</v>
      </c>
      <c r="D38" s="18" t="n">
        <f aca="false">C38-B38</f>
        <v>8.78714144357414</v>
      </c>
      <c r="E38" s="18" t="n">
        <f aca="false">(C38-B38)/B38*100</f>
        <v>3.57339160027906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52.079999049971</v>
      </c>
      <c r="C39" s="7" t="n">
        <f aca="false">IF(A39&lt;=$B$15,$B$13*(0.44704*A39)^$B$14/4.448222,($B$13*(0.44704*$B$15)^$B$14+0.44704*$B$15*$B$16+$B$16*(0.44704*A39)^$B$17)/4.448222)</f>
        <v>259.494625267725</v>
      </c>
      <c r="D39" s="18" t="n">
        <f aca="false">C39-B39</f>
        <v>7.41462621775398</v>
      </c>
      <c r="E39" s="18" t="n">
        <f aca="false">(C39-B39)/B39*100</f>
        <v>2.94137823139397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58.336798749244</v>
      </c>
      <c r="C40" s="7" t="n">
        <f aca="false">IF(A40&lt;=$B$15,$B$13*(0.44704*A40)^$B$14/4.448222,($B$13*(0.44704*$B$15)^$B$14+0.44704*$B$15*$B$16+$B$16*(0.44704*A40)^$B$17)/4.448222)</f>
        <v>264.504599161462</v>
      </c>
      <c r="D40" s="18" t="n">
        <f aca="false">C40-B40</f>
        <v>6.16780041221807</v>
      </c>
      <c r="E40" s="18" t="n">
        <f aca="false">(C40-B40)/B40*100</f>
        <v>2.38750361624047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64.675198417544</v>
      </c>
      <c r="C41" s="7" t="n">
        <f aca="false">IF(A41&lt;=$B$15,$B$13*(0.44704*A41)^$B$14/4.448222,($B$13*(0.44704*$B$15)^$B$14+0.44704*$B$15*$B$16+$B$16*(0.44704*A41)^$B$17)/4.448222)</f>
        <v>269.710725862165</v>
      </c>
      <c r="D41" s="18" t="n">
        <f aca="false">C41-B41</f>
        <v>5.03552744462138</v>
      </c>
      <c r="E41" s="18" t="n">
        <f aca="false">(C41-B41)/B41*100</f>
        <v>1.90253090381271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71.095198054871</v>
      </c>
      <c r="C42" s="7" t="n">
        <f aca="false">IF(A42&lt;=$B$15,$B$13*(0.44704*A42)^$B$14/4.448222,($B$13*(0.44704*$B$15)^$B$14+0.44704*$B$15*$B$16+$B$16*(0.44704*A42)^$B$17)/4.448222)</f>
        <v>275.103365510888</v>
      </c>
      <c r="D42" s="18" t="n">
        <f aca="false">C42-B42</f>
        <v>4.00816745601765</v>
      </c>
      <c r="E42" s="18" t="n">
        <f aca="false">(C42-B42)/B42*100</f>
        <v>1.47850920443319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77.596797661225</v>
      </c>
      <c r="C43" s="7" t="n">
        <f aca="false">IF(A43&lt;=$B$15,$B$13*(0.44704*A43)^$B$14/4.448222,($B$13*(0.44704*$B$15)^$B$14+0.44704*$B$15*$B$16+$B$16*(0.44704*A43)^$B$17)/4.448222)</f>
        <v>280.674071757441</v>
      </c>
      <c r="D43" s="18" t="n">
        <f aca="false">C43-B43</f>
        <v>3.07727409621589</v>
      </c>
      <c r="E43" s="18" t="n">
        <f aca="false">(C43-B43)/B43*100</f>
        <v>1.10854092055174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84.179997236606</v>
      </c>
      <c r="C44" s="7" t="n">
        <f aca="false">IF(A44&lt;=$B$15,$B$13*(0.44704*A44)^$B$14/4.448222,($B$13*(0.44704*$B$15)^$B$14+0.44704*$B$15*$B$16+$B$16*(0.44704*A44)^$B$17)/4.448222)</f>
        <v>286.415367673295</v>
      </c>
      <c r="D44" s="18" t="n">
        <f aca="false">C44-B44</f>
        <v>2.23537043668932</v>
      </c>
      <c r="E44" s="18" t="n">
        <f aca="false">(C44-B44)/B44*100</f>
        <v>0.786603722438696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90.844796781013</v>
      </c>
      <c r="C45" s="7" t="n">
        <f aca="false">IF(A45&lt;=$B$15,$B$13*(0.44704*A45)^$B$14/4.448222,($B$13*(0.44704*$B$15)^$B$14+0.44704*$B$15*$B$16+$B$16*(0.44704*A45)^$B$17)/4.448222)</f>
        <v>292.320576144658</v>
      </c>
      <c r="D45" s="18" t="n">
        <f aca="false">C45-B45</f>
        <v>1.47577936364456</v>
      </c>
      <c r="E45" s="18" t="n">
        <f aca="false">(C45-B45)/B45*100</f>
        <v>0.507411299764708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97.591196294448</v>
      </c>
      <c r="C46" s="7" t="n">
        <f aca="false">IF(A46&lt;=$B$15,$B$13*(0.44704*A46)^$B$14/4.448222,($B$13*(0.44704*$B$15)^$B$14+0.44704*$B$15*$B$16+$B$16*(0.44704*A46)^$B$17)/4.448222)</f>
        <v>298.383688863932</v>
      </c>
      <c r="D46" s="18" t="n">
        <f aca="false">C46-B46</f>
        <v>0.792492569483841</v>
      </c>
      <c r="E46" s="18" t="n">
        <f aca="false">(C46-B46)/B46*100</f>
        <v>0.266302424047423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304.41919577691</v>
      </c>
      <c r="C47" s="7" t="n">
        <f aca="false">IF(A47&lt;=$B$15,$B$13*(0.44704*A47)^$B$14/4.448222,($B$13*(0.44704*$B$15)^$B$14+0.44704*$B$15*$B$16+$B$16*(0.44704*A47)^$B$17)/4.448222)</f>
        <v>304.599263344993</v>
      </c>
      <c r="D47" s="18" t="n">
        <f aca="false">C47-B47</f>
        <v>0.180067568082904</v>
      </c>
      <c r="E47" s="18" t="n">
        <f aca="false">(C47-B47)/B47*100</f>
        <v>0.0591511871067634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311.328795228399</v>
      </c>
      <c r="C48" s="7" t="n">
        <f aca="false">IF(A48&lt;=$B$15,$B$13*(0.44704*A48)^$B$14/4.448222,($B$13*(0.44704*$B$15)^$B$14+0.44704*$B$15*$B$16+$B$16*(0.44704*A48)^$B$17)/4.448222)</f>
        <v>310.962340720405</v>
      </c>
      <c r="D48" s="18" t="n">
        <f aca="false">C48-B48</f>
        <v>-0.366454507994263</v>
      </c>
      <c r="E48" s="18" t="n">
        <f aca="false">(C48-B48)/B48*100</f>
        <v>-0.117706589821035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318.319994648915</v>
      </c>
      <c r="C49" s="7" t="n">
        <f aca="false">IF(A49&lt;=$B$15,$B$13*(0.44704*A49)^$B$14/4.448222,($B$13*(0.44704*$B$15)^$B$14+0.44704*$B$15*$B$16+$B$16*(0.44704*A49)^$B$17)/4.448222)</f>
        <v>317.468379238321</v>
      </c>
      <c r="D49" s="18" t="n">
        <f aca="false">C49-B49</f>
        <v>-0.851615410594775</v>
      </c>
      <c r="E49" s="18" t="n">
        <f aca="false">(C49-B49)/B49*100</f>
        <v>-0.26753437575734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325.392794038458</v>
      </c>
      <c r="C50" s="7" t="n">
        <f aca="false">IF(A50&lt;=$B$15,$B$13*(0.44704*A50)^$B$14/4.448222,($B$13*(0.44704*$B$15)^$B$14+0.44704*$B$15*$B$16+$B$16*(0.44704*A50)^$B$17)/4.448222)</f>
        <v>324.11319981513</v>
      </c>
      <c r="D50" s="18" t="n">
        <f aca="false">C50-B50</f>
        <v>-1.27959422332856</v>
      </c>
      <c r="E50" s="18" t="n">
        <f aca="false">(C50-B50)/B50*100</f>
        <v>-0.393246023505156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332.547193397029</v>
      </c>
      <c r="C51" s="7" t="n">
        <f aca="false">IF(A51&lt;=$B$15,$B$13*(0.44704*A51)^$B$14/4.448222,($B$13*(0.44704*$B$15)^$B$14+0.44704*$B$15*$B$16+$B$16*(0.44704*A51)^$B$17)/4.448222)</f>
        <v>330.892940981161</v>
      </c>
      <c r="D51" s="18" t="n">
        <f aca="false">C51-B51</f>
        <v>-1.65425241586735</v>
      </c>
      <c r="E51" s="18" t="n">
        <f aca="false">(C51-B51)/B51*100</f>
        <v>-0.497448918142675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339.783192724626</v>
      </c>
      <c r="C52" s="7" t="n">
        <f aca="false">IF(A52&lt;=$B$15,$B$13*(0.44704*A52)^$B$14/4.448222,($B$13*(0.44704*$B$15)^$B$14+0.44704*$B$15*$B$16+$B$16*(0.44704*A52)^$B$17)/4.448222)</f>
        <v>337.804021240615</v>
      </c>
      <c r="D52" s="18" t="n">
        <f aca="false">C52-B52</f>
        <v>-1.97917148401041</v>
      </c>
      <c r="E52" s="18" t="n">
        <f aca="false">(C52-B52)/B52*100</f>
        <v>-0.582480689565599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347.10079202125</v>
      </c>
      <c r="C53" s="7" t="n">
        <f aca="false">IF(A53&lt;=$B$15,$B$13*(0.44704*A53)^$B$14/4.448222,($B$13*(0.44704*$B$15)^$B$14+0.44704*$B$15*$B$16+$B$16*(0.44704*A53)^$B$17)/4.448222)</f>
        <v>344.843107352689</v>
      </c>
      <c r="D53" s="18" t="n">
        <f aca="false">C53-B53</f>
        <v>-2.25768466856096</v>
      </c>
      <c r="E53" s="18" t="n">
        <f aca="false">(C53-B53)/B53*100</f>
        <v>-0.650440655987538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354.499991286901</v>
      </c>
      <c r="C54" s="7" t="n">
        <f aca="false">IF(A54&lt;=$B$15,$B$13*(0.44704*A54)^$B$14/4.448222,($B$13*(0.44704*$B$15)^$B$14+0.44704*$B$15*$B$16+$B$16*(0.44704*A54)^$B$17)/4.448222)</f>
        <v>352.007087391872</v>
      </c>
      <c r="D54" s="18" t="n">
        <f aca="false">C54-B54</f>
        <v>-2.49290389502926</v>
      </c>
      <c r="E54" s="18" t="n">
        <f aca="false">(C54-B54)/B54*100</f>
        <v>-0.703216912919956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361.980790521579</v>
      </c>
      <c r="C55" s="7" t="n">
        <f aca="false">IF(A55&lt;=$B$15,$B$13*(0.44704*A55)^$B$14/4.448222,($B$13*(0.44704*$B$15)^$B$14+0.44704*$B$15*$B$16+$B$16*(0.44704*A55)^$B$17)/4.448222)</f>
        <v>359.293047703012</v>
      </c>
      <c r="D55" s="18" t="n">
        <f aca="false">C55-B55</f>
        <v>-2.68774281856759</v>
      </c>
      <c r="E55" s="18" t="n">
        <f aca="false">(C55-B55)/B55*100</f>
        <v>-0.742509793045871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369.543189725284</v>
      </c>
      <c r="C56" s="7" t="n">
        <f aca="false">IF(A56&lt;=$B$15,$B$13*(0.44704*A56)^$B$14/4.448222,($B$13*(0.44704*$B$15)^$B$14+0.44704*$B$15*$B$16+$B$16*(0.44704*A56)^$B$17)/4.448222)</f>
        <v>366.698253058461</v>
      </c>
      <c r="D56" s="18" t="n">
        <f aca="false">C56-B56</f>
        <v>-2.84493666682317</v>
      </c>
      <c r="E56" s="18" t="n">
        <f aca="false">(C56-B56)/B56*100</f>
        <v>-0.769852278684415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377.187188898017</v>
      </c>
      <c r="C57" s="7" t="n">
        <f aca="false">IF(A57&lt;=$B$15,$B$13*(0.44704*A57)^$B$14/4.448222,($B$13*(0.44704*$B$15)^$B$14+0.44704*$B$15*$B$16+$B$16*(0.44704*A57)^$B$17)/4.448222)</f>
        <v>374.220129469157</v>
      </c>
      <c r="D57" s="18" t="n">
        <f aca="false">C57-B57</f>
        <v>-2.96705942885922</v>
      </c>
      <c r="E57" s="18" t="n">
        <f aca="false">(C57-B57)/B57*100</f>
        <v>-0.786627837898664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384.912788039776</v>
      </c>
      <c r="C58" s="7" t="n">
        <f aca="false">IF(A58&lt;=$B$15,$B$13*(0.44704*A58)^$B$14/4.448222,($B$13*(0.44704*$B$15)^$B$14+0.44704*$B$15*$B$16+$B$16*(0.44704*A58)^$B$17)/4.448222)</f>
        <v>381.856249211719</v>
      </c>
      <c r="D58" s="18" t="n">
        <f aca="false">C58-B58</f>
        <v>-3.056538828057</v>
      </c>
      <c r="E58" s="18" t="n">
        <f aca="false">(C58-B58)/B58*100</f>
        <v>-0.79408606911266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92.719987150562</v>
      </c>
      <c r="C59" s="7" t="n">
        <f aca="false">IF(A59&lt;=$B$15,$B$13*(0.44704*A59)^$B$14/4.448222,($B$13*(0.44704*$B$15)^$B$14+0.44704*$B$15*$B$16+$B$16*(0.44704*A59)^$B$17)/4.448222)</f>
        <v>389.604317718652</v>
      </c>
      <c r="D59" s="18" t="n">
        <f aca="false">C59-B59</f>
        <v>-3.11566943190962</v>
      </c>
      <c r="E59" s="18" t="n">
        <f aca="false">(C59-B59)/B59*100</f>
        <v>-0.793356471239425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400.608786230375</v>
      </c>
      <c r="C60" s="7" t="n">
        <f aca="false">IF(A60&lt;=$B$15,$B$13*(0.44704*A60)^$B$14/4.448222,($B$13*(0.44704*$B$15)^$B$14+0.44704*$B$15*$B$16+$B$16*(0.44704*A60)^$B$17)/4.448222)</f>
        <v>397.462162044946</v>
      </c>
      <c r="D60" s="18" t="n">
        <f aca="false">C60-B60</f>
        <v>-3.14662418542969</v>
      </c>
      <c r="E60" s="18" t="n">
        <f aca="false">(C60-B60)/B60*100</f>
        <v>-0.785460602359375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408.579185279216</v>
      </c>
      <c r="C61" s="7" t="n">
        <f aca="false">IF(A61&lt;=$B$15,$B$13*(0.44704*A61)^$B$14/4.448222,($B$13*(0.44704*$B$15)^$B$14+0.44704*$B$15*$B$16+$B$16*(0.44704*A61)^$B$17)/4.448222)</f>
        <v>405.427720676353</v>
      </c>
      <c r="D61" s="18" t="n">
        <f aca="false">C61-B61</f>
        <v>-3.15146460286269</v>
      </c>
      <c r="E61" s="18" t="n">
        <f aca="false">(C61-B61)/B61*100</f>
        <v>-0.771322846686141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416.631184297083</v>
      </c>
      <c r="C62" s="7" t="n">
        <f aca="false">IF(A62&lt;=$B$15,$B$13*(0.44704*A62)^$B$14/4.448222,($B$13*(0.44704*$B$15)^$B$14+0.44704*$B$15*$B$16+$B$16*(0.44704*A62)^$B$17)/4.448222)</f>
        <v>413.499034485923</v>
      </c>
      <c r="D62" s="18" t="n">
        <f aca="false">C62-B62</f>
        <v>-3.1321498111605</v>
      </c>
      <c r="E62" s="18" t="n">
        <f aca="false">(C62-B62)/B62*100</f>
        <v>-0.751779974522284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424.764783283977</v>
      </c>
      <c r="C63" s="7" t="n">
        <f aca="false">IF(A63&lt;=$B$15,$B$13*(0.44704*A63)^$B$14/4.448222,($B$13*(0.44704*$B$15)^$B$14+0.44704*$B$15*$B$16+$B$16*(0.44704*A63)^$B$17)/4.448222)</f>
        <v>421.674238678264</v>
      </c>
      <c r="D63" s="18" t="n">
        <f aca="false">C63-B63</f>
        <v>-3.09054460571389</v>
      </c>
      <c r="E63" s="18" t="n">
        <f aca="false">(C63-B63)/B63*100</f>
        <v>-0.72758965134068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432.979982239899</v>
      </c>
      <c r="C64" s="7" t="n">
        <f aca="false">IF(A64&lt;=$B$15,$B$13*(0.44704*A64)^$B$14/4.448222,($B$13*(0.44704*$B$15)^$B$14+0.44704*$B$15*$B$16+$B$16*(0.44704*A64)^$B$17)/4.448222)</f>
        <v>429.951555587586</v>
      </c>
      <c r="D64" s="18" t="n">
        <f aca="false">C64-B64</f>
        <v>-3.02842665231253</v>
      </c>
      <c r="E64" s="18" t="n">
        <f aca="false">(C64-B64)/B64*100</f>
        <v>-0.699438028669554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441.276781164847</v>
      </c>
      <c r="C65" s="7" t="n">
        <f aca="false">IF(A65&lt;=$B$15,$B$13*(0.44704*A65)^$B$14/4.448222,($B$13*(0.44704*$B$15)^$B$14+0.44704*$B$15*$B$16+$B$16*(0.44704*A65)^$B$17)/4.448222)</f>
        <v>438.329288217053</v>
      </c>
      <c r="D65" s="18" t="n">
        <f aca="false">C65-B65</f>
        <v>-2.94749294779473</v>
      </c>
      <c r="E65" s="18" t="n">
        <f aca="false">(C65-B65)/B65*100</f>
        <v>-0.66794653006989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49.655180058823</v>
      </c>
      <c r="C66" s="7" t="n">
        <f aca="false">IF(A66&lt;=$B$15,$B$13*(0.44704*A66)^$B$14/4.448222,($B$13*(0.44704*$B$15)^$B$14+0.44704*$B$15*$B$16+$B$16*(0.44704*A66)^$B$17)/4.448222)</f>
        <v>446.805814424519</v>
      </c>
      <c r="D66" s="18" t="n">
        <f aca="false">C66-B66</f>
        <v>-2.84936563430432</v>
      </c>
      <c r="E66" s="18" t="n">
        <f aca="false">(C66-B66)/B66*100</f>
        <v>-0.633677929370584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458.115178921825</v>
      </c>
      <c r="C67" s="7" t="n">
        <f aca="false">IF(A67&lt;=$B$15,$B$13*(0.44704*A67)^$B$14/4.448222,($B$13*(0.44704*$B$15)^$B$14+0.44704*$B$15*$B$16+$B$16*(0.44704*A67)^$B$17)/4.448222)</f>
        <v>455.379581674165</v>
      </c>
      <c r="D67" s="18" t="n">
        <f aca="false">C67-B67</f>
        <v>-2.73559724766011</v>
      </c>
      <c r="E67" s="18" t="n">
        <f aca="false">(C67-B67)/B67*100</f>
        <v>-0.597141804840071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66.656777753855</v>
      </c>
      <c r="C68" s="7" t="n">
        <f aca="false">IF(A68&lt;=$B$15,$B$13*(0.44704*A68)^$B$14/4.448222,($B$13*(0.44704*$B$15)^$B$14+0.44704*$B$15*$B$16+$B$16*(0.44704*A68)^$B$17)/4.448222)</f>
        <v>464.049102285401</v>
      </c>
      <c r="D68" s="18" t="n">
        <f aca="false">C68-B68</f>
        <v>-2.60767546845432</v>
      </c>
      <c r="E68" s="18" t="n">
        <f aca="false">(C68-B68)/B68*100</f>
        <v>-0.558799441637977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75.279976554911</v>
      </c>
      <c r="C69" s="7" t="n">
        <f aca="false">IF(A69&lt;=$B$15,$B$13*(0.44704*A69)^$B$14/4.448222,($B$13*(0.44704*$B$15)^$B$14+0.44704*$B$15*$B$16+$B$16*(0.44704*A69)^$B$17)/4.448222)</f>
        <v>472.8129491203</v>
      </c>
      <c r="D69" s="18" t="n">
        <f aca="false">C69-B69</f>
        <v>-2.46702743461179</v>
      </c>
      <c r="E69" s="18" t="n">
        <f aca="false">(C69-B69)/B69*100</f>
        <v>-0.519068245309671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83.984775324995</v>
      </c>
      <c r="C70" s="7" t="n">
        <f aca="false">IF(A70&lt;=$B$15,$B$13*(0.44704*A70)^$B$14/4.448222,($B$13*(0.44704*$B$15)^$B$14+0.44704*$B$15*$B$16+$B$16*(0.44704*A70)^$B$17)/4.448222)</f>
        <v>481.669751659086</v>
      </c>
      <c r="D70" s="18" t="n">
        <f aca="false">C70-B70</f>
        <v>-2.31502366590956</v>
      </c>
      <c r="E70" s="18" t="n">
        <f aca="false">(C70-B70)/B70*100</f>
        <v>-0.478325720959927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92.771174064106</v>
      </c>
      <c r="C71" s="7" t="n">
        <f aca="false">IF(A71&lt;=$B$15,$B$13*(0.44704*A71)^$B$14/4.448222,($B$13*(0.44704*$B$15)^$B$14+0.44704*$B$15*$B$16+$B$16*(0.44704*A71)^$B$17)/4.448222)</f>
        <v>490.618192420068</v>
      </c>
      <c r="D71" s="18" t="n">
        <f aca="false">C71-B71</f>
        <v>-2.1529816440376</v>
      </c>
      <c r="E71" s="18" t="n">
        <f aca="false">(C71-B71)/B71*100</f>
        <v>-0.436913065811254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501.639172772243</v>
      </c>
      <c r="C72" s="7" t="n">
        <f aca="false">IF(A72&lt;=$B$15,$B$13*(0.44704*A72)^$B$14/4.448222,($B$13*(0.44704*$B$15)^$B$14+0.44704*$B$15*$B$16+$B$16*(0.44704*A72)^$B$17)/4.448222)</f>
        <v>499.65700368628</v>
      </c>
      <c r="D72" s="18" t="n">
        <f aca="false">C72-B72</f>
        <v>-1.98216908596339</v>
      </c>
      <c r="E72" s="18" t="n">
        <f aca="false">(C72-B72)/B72*100</f>
        <v>-0.3951384169241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510.588771449408</v>
      </c>
      <c r="C73" s="7" t="n">
        <f aca="false">IF(A73&lt;=$B$15,$B$13*(0.44704*A73)^$B$14/4.448222,($B$13*(0.44704*$B$15)^$B$14+0.44704*$B$15*$B$16+$B$16*(0.44704*A73)^$B$17)/4.448222)</f>
        <v>508.784964505975</v>
      </c>
      <c r="D73" s="18" t="n">
        <f aca="false">C73-B73</f>
        <v>-1.80380694343268</v>
      </c>
      <c r="E73" s="18" t="n">
        <f aca="false">(C73-B73)/B73*100</f>
        <v>-0.35327979076238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19.6199700956</v>
      </c>
      <c r="C74" s="7" t="n">
        <f aca="false">IF(A74&lt;=$B$15,$B$13*(0.44704*A74)^$B$14/4.448222,($B$13*(0.44704*$B$15)^$B$14+0.44704*$B$15*$B$16+$B$16*(0.44704*A74)^$B$17)/4.448222)</f>
        <v>518.000897938339</v>
      </c>
      <c r="D74" s="18" t="n">
        <f aca="false">C74-B74</f>
        <v>-1.61907215726012</v>
      </c>
      <c r="E74" s="18" t="n">
        <f aca="false">(C74-B74)/B74*100</f>
        <v>-0.311587746899382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28.732768710818</v>
      </c>
      <c r="C75" s="7" t="n">
        <f aca="false">IF(A75&lt;=$B$15,$B$13*(0.44704*A75)^$B$14/4.448222,($B$13*(0.44704*$B$15)^$B$14+0.44704*$B$15*$B$16+$B$16*(0.44704*A75)^$B$17)/4.448222)</f>
        <v>527.303668519334</v>
      </c>
      <c r="D75" s="18" t="n">
        <f aca="false">C75-B75</f>
        <v>-1.42910019148462</v>
      </c>
      <c r="E75" s="18" t="n">
        <f aca="false">(C75-B75)/B75*100</f>
        <v>-0.270287804360816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37.927167295064</v>
      </c>
      <c r="C76" s="7" t="n">
        <f aca="false">IF(A76&lt;=$B$15,$B$13*(0.44704*A76)^$B$14/4.448222,($B$13*(0.44704*$B$15)^$B$14+0.44704*$B$15*$B$16+$B$16*(0.44704*A76)^$B$17)/4.448222)</f>
        <v>536.692179925653</v>
      </c>
      <c r="D76" s="18" t="n">
        <f aca="false">C76-B76</f>
        <v>-1.23498736941076</v>
      </c>
      <c r="E76" s="18" t="n">
        <f aca="false">(C76-B76)/B76*100</f>
        <v>-0.229582635809383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47.203165848337</v>
      </c>
      <c r="C77" s="7" t="n">
        <f aca="false">IF(A77&lt;=$B$15,$B$13*(0.44704*A77)^$B$14/4.448222,($B$13*(0.44704*$B$15)^$B$14+0.44704*$B$15*$B$16+$B$16*(0.44704*A77)^$B$17)/4.448222)</f>
        <v>546.165372817401</v>
      </c>
      <c r="D77" s="18" t="n">
        <f aca="false">C77-B77</f>
        <v>-1.03779303093575</v>
      </c>
      <c r="E77" s="18" t="n">
        <f aca="false">(C77-B77)/B77*100</f>
        <v>-0.189654061910779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56.560764370637</v>
      </c>
      <c r="C78" s="7" t="n">
        <f aca="false">IF(A78&lt;=$B$15,$B$13*(0.44704*A78)^$B$14/4.448222,($B$13*(0.44704*$B$15)^$B$14+0.44704*$B$15*$B$16+$B$16*(0.44704*A78)^$B$17)/4.448222)</f>
        <v>555.722222842352</v>
      </c>
      <c r="D78" s="18" t="n">
        <f aca="false">C78-B78</f>
        <v>-0.838541528284509</v>
      </c>
      <c r="E78" s="18" t="n">
        <f aca="false">(C78-B78)/B78*100</f>
        <v>-0.150664865719153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65.999962861964</v>
      </c>
      <c r="C79" s="7" t="n">
        <f aca="false">IF(A79&lt;=$B$15,$B$13*(0.44704*A79)^$B$14/4.448222,($B$13*(0.44704*$B$15)^$B$14+0.44704*$B$15*$B$16+$B$16*(0.44704*A79)^$B$17)/4.448222)</f>
        <v>565.361738786636</v>
      </c>
      <c r="D79" s="18" t="n">
        <f aca="false">C79-B79</f>
        <v>-0.638224075327116</v>
      </c>
      <c r="E79" s="18" t="n">
        <f aca="false">(C79-B79)/B79*100</f>
        <v>-0.112760444735712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75.520761322317</v>
      </c>
      <c r="C80" s="7" t="n">
        <f aca="false">IF(A80&lt;=$B$15,$B$13*(0.44704*A80)^$B$14/4.448222,($B$13*(0.44704*$B$15)^$B$14+0.44704*$B$15*$B$16+$B$16*(0.44704*A80)^$B$17)/4.448222)</f>
        <v>575.08296085837</v>
      </c>
      <c r="D80" s="18" t="n">
        <f aca="false">C80-B80</f>
        <v>-0.437800463947497</v>
      </c>
      <c r="E80" s="18" t="n">
        <f aca="false">(C80-B80)/B80*100</f>
        <v>-0.076070316376008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585.123159751698</v>
      </c>
      <c r="C81" s="7" t="n">
        <f aca="false">IF(A81&lt;=$B$15,$B$13*(0.44704*A81)^$B$14/4.448222,($B$13*(0.44704*$B$15)^$B$14+0.44704*$B$15*$B$16+$B$16*(0.44704*A81)^$B$17)/4.448222)</f>
        <v>584.884959092247</v>
      </c>
      <c r="D81" s="18" t="n">
        <f aca="false">C81-B81</f>
        <v>-0.238200659451422</v>
      </c>
      <c r="E81" s="18" t="n">
        <f aca="false">(C81-B81)/B81*100</f>
        <v>-0.0407094908963277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594.807158150106</v>
      </c>
      <c r="C82" s="7" t="n">
        <f aca="false">IF(A82&lt;=$B$15,$B$13*(0.44704*A82)^$B$14/4.448222,($B$13*(0.44704*$B$15)^$B$14+0.44704*$B$15*$B$16+$B$16*(0.44704*A82)^$B$17)/4.448222)</f>
        <v>594.766831864396</v>
      </c>
      <c r="D82" s="18" t="n">
        <f aca="false">C82-B82</f>
        <v>-0.0403262857098525</v>
      </c>
      <c r="E82" s="18" t="n">
        <f aca="false">(C82-B82)/B82*100</f>
        <v>-0.00677972434549548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04.572756517541</v>
      </c>
      <c r="C83" s="7" t="n">
        <f aca="false">IF(A83&lt;=$B$15,$B$13*(0.44704*A83)^$B$14/4.448222,($B$13*(0.44704*$B$15)^$B$14+0.44704*$B$15*$B$16+$B$16*(0.44704*A83)^$B$17)/4.448222)</f>
        <v>604.727704507931</v>
      </c>
      <c r="D83" s="18" t="n">
        <f aca="false">C83-B83</f>
        <v>0.154947990390269</v>
      </c>
      <c r="E83" s="18" t="n">
        <f aca="false">(C83-B83)/B83*100</f>
        <v>0.0256293372005051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14.419954854003</v>
      </c>
      <c r="C84" s="7" t="n">
        <f aca="false">IF(A84&lt;=$B$15,$B$13*(0.44704*A84)^$B$14/4.448222,($B$13*(0.44704*$B$15)^$B$14+0.44704*$B$15*$B$16+$B$16*(0.44704*A84)^$B$17)/4.448222)</f>
        <v>614.766728020626</v>
      </c>
      <c r="D84" s="18" t="n">
        <f aca="false">C84-B84</f>
        <v>0.346773166623052</v>
      </c>
      <c r="E84" s="18" t="n">
        <f aca="false">(C84-B84)/B84*100</f>
        <v>0.0564391120248449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624.348753159492</v>
      </c>
      <c r="C85" s="7" t="n">
        <f aca="false">IF(A85&lt;=$B$15,$B$13*(0.44704*A85)^$B$14/4.448222,($B$13*(0.44704*$B$15)^$B$14+0.44704*$B$15*$B$16+$B$16*(0.44704*A85)^$B$17)/4.448222)</f>
        <v>624.88307785701</v>
      </c>
      <c r="D85" s="18" t="n">
        <f aca="false">C85-B85</f>
        <v>0.534324697518514</v>
      </c>
      <c r="E85" s="18" t="n">
        <f aca="false">(C85-B85)/B85*100</f>
        <v>0.0855811267043596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634.359151434008</v>
      </c>
      <c r="C86" s="7" t="n">
        <f aca="false">IF(A86&lt;=$B$15,$B$13*(0.44704*A86)^$B$14/4.448222,($B$13*(0.44704*$B$15)^$B$14+0.44704*$B$15*$B$16+$B$16*(0.44704*A86)^$B$17)/4.448222)</f>
        <v>635.07595279796</v>
      </c>
      <c r="D86" s="18" t="n">
        <f aca="false">C86-B86</f>
        <v>0.7168013639523</v>
      </c>
      <c r="E86" s="18" t="n">
        <f aca="false">(C86-B86)/B86*100</f>
        <v>0.112996141433749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644.451149677551</v>
      </c>
      <c r="C87" s="7" t="n">
        <f aca="false">IF(A87&lt;=$B$15,$B$13*(0.44704*A87)^$B$14/4.448222,($B$13*(0.44704*$B$15)^$B$14+0.44704*$B$15*$B$16+$B$16*(0.44704*A87)^$B$17)/4.448222)</f>
        <v>645.344573891529</v>
      </c>
      <c r="D87" s="18" t="n">
        <f aca="false">C87-B87</f>
        <v>0.893424213978165</v>
      </c>
      <c r="E87" s="18" t="n">
        <f aca="false">(C87-B87)/B87*100</f>
        <v>0.138633349389661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654.624747890121</v>
      </c>
      <c r="C88" s="7" t="n">
        <f aca="false">IF(A88&lt;=$B$15,$B$13*(0.44704*A88)^$B$14/4.448222,($B$13*(0.44704*$B$15)^$B$14+0.44704*$B$15*$B$16+$B$16*(0.44704*A88)^$B$17)/4.448222)</f>
        <v>655.688183459377</v>
      </c>
      <c r="D88" s="18" t="n">
        <f aca="false">C88-B88</f>
        <v>1.0634355692556</v>
      </c>
      <c r="E88" s="18" t="n">
        <f aca="false">(C88-B88)/B88*100</f>
        <v>0.162449643506924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664.879946071718</v>
      </c>
      <c r="C89" s="7" t="n">
        <f aca="false">IF(A89&lt;=$B$15,$B$13*(0.44704*A89)^$B$14/4.448222,($B$13*(0.44704*$B$15)^$B$14+0.44704*$B$15*$B$16+$B$16*(0.44704*A89)^$B$17)/4.448222)</f>
        <v>666.106044163684</v>
      </c>
      <c r="D89" s="18" t="n">
        <f aca="false">C89-B89</f>
        <v>1.22609809196535</v>
      </c>
      <c r="E89" s="18" t="n">
        <f aca="false">(C89-B89)/B89*100</f>
        <v>0.184408944683842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675.216744222342</v>
      </c>
      <c r="C90" s="7" t="n">
        <f aca="false">IF(A90&lt;=$B$15,$B$13*(0.44704*A90)^$B$14/4.448222,($B$13*(0.44704*$B$15)^$B$14+0.44704*$B$15*$B$16+$B$16*(0.44704*A90)^$B$17)/4.448222)</f>
        <v>676.597438129924</v>
      </c>
      <c r="D90" s="18" t="n">
        <f aca="false">C90-B90</f>
        <v>1.38069390758187</v>
      </c>
      <c r="E90" s="18" t="n">
        <f aca="false">(C90-B90)/B90*100</f>
        <v>0.204481586008658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685.635142341993</v>
      </c>
      <c r="C91" s="7" t="n">
        <f aca="false">IF(A91&lt;=$B$15,$B$13*(0.44704*A91)^$B$14/4.448222,($B$13*(0.44704*$B$15)^$B$14+0.44704*$B$15*$B$16+$B$16*(0.44704*A91)^$B$17)/4.448222)</f>
        <v>687.16166612128</v>
      </c>
      <c r="D91" s="18" t="n">
        <f aca="false">C91-B91</f>
        <v>1.52652377928689</v>
      </c>
      <c r="E91" s="18" t="n">
        <f aca="false">(C91-B91)/B91*100</f>
        <v>0.222643748112529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696.135140430672</v>
      </c>
      <c r="C92" s="7" t="n">
        <f aca="false">IF(A92&lt;=$B$15,$B$13*(0.44704*A92)^$B$14/4.448222,($B$13*(0.44704*$B$15)^$B$14+0.44704*$B$15*$B$16+$B$16*(0.44704*A92)^$B$17)/4.448222)</f>
        <v>697.798046760878</v>
      </c>
      <c r="D92" s="18" t="n">
        <f aca="false">C92-B92</f>
        <v>1.6629063302064</v>
      </c>
      <c r="E92" s="18" t="n">
        <f aca="false">(C92-B92)/B92*100</f>
        <v>0.238876941218284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706.716738488377</v>
      </c>
      <c r="C93" s="7" t="n">
        <f aca="false">IF(A93&lt;=$B$15,$B$13*(0.44704*A93)^$B$14/4.448222,($B$13*(0.44704*$B$15)^$B$14+0.44704*$B$15*$B$16+$B$16*(0.44704*A93)^$B$17)/4.448222)</f>
        <v>708.505915798355</v>
      </c>
      <c r="D93" s="18" t="n">
        <f aca="false">C93-B93</f>
        <v>1.78917730997796</v>
      </c>
      <c r="E93" s="18" t="n">
        <f aca="false">(C93-B93)/B93*100</f>
        <v>0.253167529865629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717.379936515109</v>
      </c>
      <c r="C94" s="7" t="n">
        <f aca="false">IF(A94&lt;=$B$15,$B$13*(0.44704*A94)^$B$14/4.448222,($B$13*(0.44704*$B$15)^$B$14+0.44704*$B$15*$B$16+$B$16*(0.44704*A94)^$B$17)/4.448222)</f>
        <v>719.284625417573</v>
      </c>
      <c r="D94" s="18" t="n">
        <f aca="false">C94-B94</f>
        <v>1.9046889024637</v>
      </c>
      <c r="E94" s="18" t="n">
        <f aca="false">(C94-B94)/B94*100</f>
        <v>0.265506296665657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728.124734510868</v>
      </c>
      <c r="C95" s="7" t="n">
        <f aca="false">IF(A95&lt;=$B$15,$B$13*(0.44704*A95)^$B$14/4.448222,($B$13*(0.44704*$B$15)^$B$14+0.44704*$B$15*$B$16+$B$16*(0.44704*A95)^$B$17)/4.448222)</f>
        <v>730.133543582576</v>
      </c>
      <c r="D95" s="18" t="n">
        <f aca="false">C95-B95</f>
        <v>2.00880907170779</v>
      </c>
      <c r="E95" s="18" t="n">
        <f aca="false">(C95-B95)/B95*100</f>
        <v>0.275888041773123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738.951132475655</v>
      </c>
      <c r="C96" s="7" t="n">
        <f aca="false">IF(A96&lt;=$B$15,$B$13*(0.44704*A96)^$B$14/4.448222,($B$13*(0.44704*$B$15)^$B$14+0.44704*$B$15*$B$16+$B$16*(0.44704*A96)^$B$17)/4.448222)</f>
        <v>741.052053419126</v>
      </c>
      <c r="D96" s="18" t="n">
        <f aca="false">C96-B96</f>
        <v>2.10092094347124</v>
      </c>
      <c r="E96" s="18" t="n">
        <f aca="false">(C96-B96)/B96*100</f>
        <v>0.28431121506407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749.859130409468</v>
      </c>
      <c r="C97" s="7" t="n">
        <f aca="false">IF(A97&lt;=$B$15,$B$13*(0.44704*A97)^$B$14/4.448222,($B$13*(0.44704*$B$15)^$B$14+0.44704*$B$15*$B$16+$B$16*(0.44704*A97)^$B$17)/4.448222)</f>
        <v>752.039552629372</v>
      </c>
      <c r="D97" s="18" t="n">
        <f aca="false">C97-B97</f>
        <v>2.18042221990368</v>
      </c>
      <c r="E97" s="18" t="n">
        <f aca="false">(C97-B97)/B97*100</f>
        <v>0.290777578278341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760.848728312308</v>
      </c>
      <c r="C98" s="7" t="n">
        <f aca="false">IF(A98&lt;=$B$15,$B$13*(0.44704*A98)^$B$14/4.448222,($B$13*(0.44704*$B$15)^$B$14+0.44704*$B$15*$B$16+$B$16*(0.44704*A98)^$B$17)/4.448222)</f>
        <v>763.095452937428</v>
      </c>
      <c r="D98" s="18" t="n">
        <f aca="false">C98-B98</f>
        <v>2.24672462511933</v>
      </c>
      <c r="E98" s="18" t="n">
        <f aca="false">(C98-B98)/B98*100</f>
        <v>0.29529189463232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771.919926184176</v>
      </c>
      <c r="C99" s="7" t="n">
        <f aca="false">IF(A99&lt;=$B$15,$B$13*(0.44704*A99)^$B$14/4.448222,($B$13*(0.44704*$B$15)^$B$14+0.44704*$B$15*$B$16+$B$16*(0.44704*A99)^$B$17)/4.448222)</f>
        <v>774.219179563791</v>
      </c>
      <c r="D99" s="18" t="n">
        <f aca="false">C99-B99</f>
        <v>2.29925337961481</v>
      </c>
      <c r="E99" s="18" t="n">
        <f aca="false">(C99-B99)/B99*100</f>
        <v>0.29786164362678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783.07272402507</v>
      </c>
      <c r="C100" s="7" t="n">
        <f aca="false">IF(A100&lt;=$B$15,$B$13*(0.44704*A100)^$B$14/4.448222,($B$13*(0.44704*$B$15)^$B$14+0.44704*$B$15*$B$16+$B$16*(0.44704*A100)^$B$17)/4.448222)</f>
        <v>785.410170726708</v>
      </c>
      <c r="D100" s="18" t="n">
        <f aca="false">C100-B100</f>
        <v>2.3374467016381</v>
      </c>
      <c r="E100" s="18" t="n">
        <f aca="false">(C100-B100)/B100*100</f>
        <v>0.298496758975769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794.307121834991</v>
      </c>
      <c r="C101" s="7" t="n">
        <f aca="false">IF(A101&lt;=$B$15,$B$13*(0.44704*A101)^$B$14/4.448222,($B$13*(0.44704*$B$15)^$B$14+0.44704*$B$15*$B$16+$B$16*(0.44704*A101)^$B$17)/4.448222)</f>
        <v>796.667877168758</v>
      </c>
      <c r="D101" s="18" t="n">
        <f aca="false">C101-B101</f>
        <v>2.36075533376606</v>
      </c>
      <c r="E101" s="18" t="n">
        <f aca="false">(C101-B101)/B101*100</f>
        <v>0.2972093877633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805.62311961394</v>
      </c>
      <c r="C102" s="7" t="n">
        <f aca="false">IF(A102&lt;=$B$15,$B$13*(0.44704*A102)^$B$14/4.448222,($B$13*(0.44704*$B$15)^$B$14+0.44704*$B$15*$B$16+$B$16*(0.44704*A102)^$B$17)/4.448222)</f>
        <v>807.991761707022</v>
      </c>
      <c r="D102" s="18" t="n">
        <f aca="false">C102-B102</f>
        <v>2.36864209308203</v>
      </c>
      <c r="E102" s="18" t="n">
        <f aca="false">(C102-B102)/B102*100</f>
        <v>0.294013669098412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817.020717361915</v>
      </c>
      <c r="C103" s="7" t="n">
        <f aca="false">IF(A103&lt;=$B$15,$B$13*(0.44704*A103)^$B$14/4.448222,($B$13*(0.44704*$B$15)^$B$14+0.44704*$B$15*$B$16+$B$16*(0.44704*A103)^$B$17)/4.448222)</f>
        <v>819.381298805383</v>
      </c>
      <c r="D103" s="18" t="n">
        <f aca="false">C103-B103</f>
        <v>2.36058144346771</v>
      </c>
      <c r="E103" s="18" t="n">
        <f aca="false">(C103-B103)/B103*100</f>
        <v>0.288925530687864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828.499915078918</v>
      </c>
      <c r="C104" s="7" t="n">
        <f aca="false">IF(A104&lt;=$B$15,$B$13*(0.44704*A104)^$B$14/4.448222,($B$13*(0.44704*$B$15)^$B$14+0.44704*$B$15*$B$16+$B$16*(0.44704*A104)^$B$17)/4.448222)</f>
        <v>830.835974167557</v>
      </c>
      <c r="D104" s="18" t="n">
        <f aca="false">C104-B104</f>
        <v>2.33605908863888</v>
      </c>
      <c r="E104" s="18" t="n">
        <f aca="false">(C104-B104)/B104*100</f>
        <v>0.281962501881048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840.060712764947</v>
      </c>
      <c r="C105" s="7" t="n">
        <f aca="false">IF(A105&lt;=$B$15,$B$13*(0.44704*A105)^$B$14/4.448222,($B$13*(0.44704*$B$15)^$B$14+0.44704*$B$15*$B$16+$B$16*(0.44704*A105)^$B$17)/4.448222)</f>
        <v>842.355284349602</v>
      </c>
      <c r="D105" s="18" t="n">
        <f aca="false">C105-B105</f>
        <v>2.29457158465436</v>
      </c>
      <c r="E105" s="18" t="n">
        <f aca="false">(C105-B105)/B105*100</f>
        <v>0.273143541864027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851.703110420004</v>
      </c>
      <c r="C106" s="7" t="n">
        <f aca="false">IF(A106&lt;=$B$15,$B$13*(0.44704*A106)^$B$14/4.448222,($B$13*(0.44704*$B$15)^$B$14+0.44704*$B$15*$B$16+$B$16*(0.44704*A106)^$B$17)/4.448222)</f>
        <v>853.938736390724</v>
      </c>
      <c r="D106" s="18" t="n">
        <f aca="false">C106-B106</f>
        <v>2.23562597071998</v>
      </c>
      <c r="E106" s="18" t="n">
        <f aca="false">(C106-B106)/B106*100</f>
        <v>0.262488881790923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863.427108044088</v>
      </c>
      <c r="C107" s="7" t="n">
        <f aca="false">IF(A107&lt;=$B$15,$B$13*(0.44704*A107)^$B$14/4.448222,($B$13*(0.44704*$B$15)^$B$14+0.44704*$B$15*$B$16+$B$16*(0.44704*A107)^$B$17)/4.448222)</f>
        <v>865.585847461288</v>
      </c>
      <c r="D107" s="18" t="n">
        <f aca="false">C107-B107</f>
        <v>2.15873941720088</v>
      </c>
      <c r="E107" s="18" t="n">
        <f aca="false">(C107-B107)/B107*100</f>
        <v>0.250019879743068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875.232705637198</v>
      </c>
      <c r="C108" s="7" t="n">
        <f aca="false">IF(A108&lt;=$B$15,$B$13*(0.44704*A108)^$B$14/4.448222,($B$13*(0.44704*$B$15)^$B$14+0.44704*$B$15*$B$16+$B$16*(0.44704*A108)^$B$17)/4.448222)</f>
        <v>877.29614452702</v>
      </c>
      <c r="D108" s="18" t="n">
        <f aca="false">C108-B108</f>
        <v>2.06343888982224</v>
      </c>
      <c r="E108" s="18" t="n">
        <f aca="false">(C108-B108)/B108*100</f>
        <v>0.235758887497238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887.119903199336</v>
      </c>
      <c r="C109" s="7" t="n">
        <f aca="false">IF(A109&lt;=$B$15,$B$13*(0.44704*A109)^$B$14/4.448222,($B$13*(0.44704*$B$15)^$B$14+0.44704*$B$15*$B$16+$B$16*(0.44704*A109)^$B$17)/4.448222)</f>
        <v>889.069164028462</v>
      </c>
      <c r="D109" s="18" t="n">
        <f aca="false">C109-B109</f>
        <v>1.9492608291265</v>
      </c>
      <c r="E109" s="18" t="n">
        <f aca="false">(C109-B109)/B109*100</f>
        <v>0.219729128170457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899.0887007305</v>
      </c>
      <c r="C110" s="7" t="n">
        <f aca="false">IF(A110&lt;=$B$15,$B$13*(0.44704*A110)^$B$14/4.448222,($B$13*(0.44704*$B$15)^$B$14+0.44704*$B$15*$B$16+$B$16*(0.44704*A110)^$B$17)/4.448222)</f>
        <v>900.904451574804</v>
      </c>
      <c r="D110" s="18" t="n">
        <f aca="false">C110-B110</f>
        <v>1.81575084430369</v>
      </c>
      <c r="E110" s="18" t="n">
        <f aca="false">(C110-B110)/B110*100</f>
        <v>0.201954583883483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911.139098230692</v>
      </c>
      <c r="C111" s="7" t="n">
        <f aca="false">IF(A111&lt;=$B$15,$B$13*(0.44704*A111)^$B$14/4.448222,($B$13*(0.44704*$B$15)^$B$14+0.44704*$B$15*$B$16+$B$16*(0.44704*A111)^$B$17)/4.448222)</f>
        <v>912.801561651276</v>
      </c>
      <c r="D111" s="18" t="n">
        <f aca="false">C111-B111</f>
        <v>1.66246342058344</v>
      </c>
      <c r="E111" s="18" t="n">
        <f aca="false">(C111-B111)/B111*100</f>
        <v>0.182459892656534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923.271095699911</v>
      </c>
      <c r="C112" s="7" t="n">
        <f aca="false">IF(A112&lt;=$B$15,$B$13*(0.44704*A112)^$B$14/4.448222,($B$13*(0.44704*$B$15)^$B$14+0.44704*$B$15*$B$16+$B$16*(0.44704*A112)^$B$17)/4.448222)</f>
        <v>924.760057339343</v>
      </c>
      <c r="D112" s="18" t="n">
        <f aca="false">C112-B112</f>
        <v>1.48896163943198</v>
      </c>
      <c r="E112" s="18" t="n">
        <f aca="false">(C112-B112)/B112*100</f>
        <v>0.161270253814588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935.484693138156</v>
      </c>
      <c r="C113" s="7" t="n">
        <f aca="false">IF(A113&lt;=$B$15,$B$13*(0.44704*A113)^$B$14/4.448222,($B$13*(0.44704*$B$15)^$B$14+0.44704*$B$15*$B$16+$B$16*(0.44704*A113)^$B$17)/4.448222)</f>
        <v>936.779510048998</v>
      </c>
      <c r="D113" s="18" t="n">
        <f aca="false">C113-B113</f>
        <v>1.29481691084152</v>
      </c>
      <c r="E113" s="18" t="n">
        <f aca="false">(C113-B113)/B113*100</f>
        <v>0.138411341237231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947.779890545429</v>
      </c>
      <c r="C114" s="7" t="n">
        <f aca="false">IF(A114&lt;=$B$15,$B$13*(0.44704*A114)^$B$14/4.448222,($B$13*(0.44704*$B$15)^$B$14+0.44704*$B$15*$B$16+$B$16*(0.44704*A114)^$B$17)/4.448222)</f>
        <v>948.859499262481</v>
      </c>
      <c r="D114" s="18" t="n">
        <f aca="false">C114-B114</f>
        <v>1.07960871705131</v>
      </c>
      <c r="E114" s="18" t="n">
        <f aca="false">(C114-B114)/B114*100</f>
        <v>0.113909223842048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960.156687921729</v>
      </c>
      <c r="C115" s="7" t="n">
        <f aca="false">IF(A115&lt;=$B$15,$B$13*(0.44704*A115)^$B$14/4.448222,($B$13*(0.44704*$B$15)^$B$14+0.44704*$B$15*$B$16+$B$16*(0.44704*A115)^$B$17)/4.448222)</f>
        <v>960.999612288819</v>
      </c>
      <c r="D115" s="18" t="n">
        <f aca="false">C115-B115</f>
        <v>0.842924367090291</v>
      </c>
      <c r="E115" s="18" t="n">
        <f aca="false">(C115-B115)/B115*100</f>
        <v>0.0877902927401163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972.615085267056</v>
      </c>
      <c r="C116" s="7" t="n">
        <f aca="false">IF(A116&lt;=$B$15,$B$13*(0.44704*A116)^$B$14/4.448222,($B$13*(0.44704*$B$15)^$B$14+0.44704*$B$15*$B$16+$B$16*(0.44704*A116)^$B$17)/4.448222)</f>
        <v>973.199444028608</v>
      </c>
      <c r="D116" s="18" t="n">
        <f aca="false">C116-B116</f>
        <v>0.584358761552153</v>
      </c>
      <c r="E116" s="18" t="n">
        <f aca="false">(C116-B116)/B116*100</f>
        <v>0.0600811945448803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985.15508258141</v>
      </c>
      <c r="C117" s="7" t="n">
        <f aca="false">IF(A117&lt;=$B$15,$B$13*(0.44704*A117)^$B$14/4.448222,($B$13*(0.44704*$B$15)^$B$14+0.44704*$B$15*$B$16+$B$16*(0.44704*A117)^$B$17)/4.448222)</f>
        <v>985.458596748483</v>
      </c>
      <c r="D117" s="18" t="n">
        <f aca="false">C117-B117</f>
        <v>0.30351416707299</v>
      </c>
      <c r="E117" s="18" t="n">
        <f aca="false">(C117-B117)/B117*100</f>
        <v>0.0308087703590474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997.776679864791</v>
      </c>
      <c r="C118" s="7" t="n">
        <f aca="false">IF(A118&lt;=$B$15,$B$13*(0.44704*A118)^$B$14/4.448222,($B$13*(0.44704*$B$15)^$B$14+0.44704*$B$15*$B$16+$B$16*(0.44704*A118)^$B$17)/4.448222)</f>
        <v>997.776679864791</v>
      </c>
      <c r="D118" s="18" t="n">
        <f aca="false">C118-B118</f>
        <v>0</v>
      </c>
      <c r="E118" s="18" t="n">
        <f aca="false">(C118-B118)/B118*100</f>
        <v>0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1010.4798771172</v>
      </c>
      <c r="C119" s="7" t="n">
        <f aca="false">IF(A119&lt;=$B$15,$B$13*(0.44704*A119)^$B$14/4.448222,($B$13*(0.44704*$B$15)^$B$14+0.44704*$B$15*$B$16+$B$16*(0.44704*A119)^$B$17)/4.448222)</f>
        <v>1010.15330973598</v>
      </c>
      <c r="D119" s="18" t="n">
        <f aca="false">C119-B119</f>
        <v>-0.326567381219775</v>
      </c>
      <c r="E119" s="18" t="n">
        <f aca="false">(C119-B119)/B119*100</f>
        <v>-0.0323180489404143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1023.26467433863</v>
      </c>
      <c r="C120" s="7" t="n">
        <f aca="false">IF(A120&lt;=$B$15,$B$13*(0.44704*A120)^$B$14/4.448222,($B$13*(0.44704*$B$15)^$B$14+0.44704*$B$15*$B$16+$B$16*(0.44704*A120)^$B$17)/4.448222)</f>
        <v>1022.58810946325</v>
      </c>
      <c r="D120" s="18" t="n">
        <f aca="false">C120-B120</f>
        <v>-0.676564875378631</v>
      </c>
      <c r="E120" s="18" t="n">
        <f aca="false">(C120-B120)/B120*100</f>
        <v>-0.0661182675748984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1036.1310715291</v>
      </c>
      <c r="C121" s="7" t="n">
        <f aca="false">IF(A121&lt;=$B$15,$B$13*(0.44704*A121)^$B$14/4.448222,($B$13*(0.44704*$B$15)^$B$14+0.44704*$B$15*$B$16+$B$16*(0.44704*A121)^$B$17)/4.448222)</f>
        <v>1035.08070869911</v>
      </c>
      <c r="D121" s="18" t="n">
        <f aca="false">C121-B121</f>
        <v>-1.05036282998776</v>
      </c>
      <c r="E121" s="18" t="n">
        <f aca="false">(C121-B121)/B121*100</f>
        <v>-0.101373548081872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1049.07906868858</v>
      </c>
      <c r="C122" s="7" t="n">
        <f aca="false">IF(A122&lt;=$B$15,$B$13*(0.44704*A122)^$B$14/4.448222,($B$13*(0.44704*$B$15)^$B$14+0.44704*$B$15*$B$16+$B$16*(0.44704*A122)^$B$17)/4.448222)</f>
        <v>1047.63074346329</v>
      </c>
      <c r="D122" s="18" t="n">
        <f aca="false">C122-B122</f>
        <v>-1.44832522529555</v>
      </c>
      <c r="E122" s="18" t="n">
        <f aca="false">(C122-B122)/B122*100</f>
        <v>-0.138056822266604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1062.1086658171</v>
      </c>
      <c r="C123" s="7" t="n">
        <f aca="false">IF(A123&lt;=$B$15,$B$13*(0.44704*A123)^$B$14/4.448222,($B$13*(0.44704*$B$15)^$B$14+0.44704*$B$15*$B$16+$B$16*(0.44704*A123)^$B$17)/4.448222)</f>
        <v>1060.23785596589</v>
      </c>
      <c r="D123" s="18" t="n">
        <f aca="false">C123-B123</f>
        <v>-1.87080985120565</v>
      </c>
      <c r="E123" s="18" t="n">
        <f aca="false">(C123-B123)/B123*100</f>
        <v>-0.17614109661429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1075.21986291464</v>
      </c>
      <c r="C124" s="7" t="n">
        <f aca="false">IF(A124&lt;=$B$15,$B$13*(0.44704*A124)^$B$14/4.448222,($B$13*(0.44704*$B$15)^$B$14+0.44704*$B$15*$B$16+$B$16*(0.44704*A124)^$B$17)/4.448222)</f>
        <v>1072.9016944372</v>
      </c>
      <c r="D124" s="18" t="n">
        <f aca="false">C124-B124</f>
        <v>-2.31816847744653</v>
      </c>
      <c r="E124" s="18" t="n">
        <f aca="false">(C124-B124)/B124*100</f>
        <v>-0.215599484105751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1088.41265998121</v>
      </c>
      <c r="C125" s="7" t="n">
        <f aca="false">IF(A125&lt;=$B$15,$B$13*(0.44704*A125)^$B$14/4.448222,($B$13*(0.44704*$B$15)^$B$14+0.44704*$B$15*$B$16+$B$16*(0.44704*A125)^$B$17)/4.448222)</f>
        <v>1085.62191296389</v>
      </c>
      <c r="D125" s="18" t="n">
        <f aca="false">C125-B125</f>
        <v>-2.79074701731929</v>
      </c>
      <c r="E125" s="18" t="n">
        <f aca="false">(C125-B125)/B125*100</f>
        <v>-0.256405233045292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1101.68705701681</v>
      </c>
      <c r="C126" s="7" t="n">
        <f aca="false">IF(A126&lt;=$B$15,$B$13*(0.44704*A126)^$B$14/4.448222,($B$13*(0.44704*$B$15)^$B$14+0.44704*$B$15*$B$16+$B$16*(0.44704*A126)^$B$17)/4.448222)</f>
        <v>1098.39817133149</v>
      </c>
      <c r="D126" s="18" t="n">
        <f aca="false">C126-B126</f>
        <v>-3.28888568532307</v>
      </c>
      <c r="E126" s="18" t="n">
        <f aca="false">(C126-B126)/B126*100</f>
        <v>-0.298531753130407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1115.04305402143</v>
      </c>
      <c r="C127" s="7" t="n">
        <f aca="false">IF(A127&lt;=$B$15,$B$13*(0.44704*A127)^$B$14/4.448222,($B$13*(0.44704*$B$15)^$B$14+0.44704*$B$15*$B$16+$B$16*(0.44704*A127)^$B$17)/4.448222)</f>
        <v>1111.23013487248</v>
      </c>
      <c r="D127" s="18" t="n">
        <f aca="false">C127-B127</f>
        <v>-3.81291914895746</v>
      </c>
      <c r="E127" s="18" t="n">
        <f aca="false">(C127-B127)/B127*100</f>
        <v>-0.341952638977128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1128.48065099509</v>
      </c>
      <c r="C128" s="7" t="n">
        <f aca="false">IF(A128&lt;=$B$15,$B$13*(0.44704*A128)^$B$14/4.448222,($B$13*(0.44704*$B$15)^$B$14+0.44704*$B$15*$B$16+$B$16*(0.44704*A128)^$B$17)/4.448222)</f>
        <v>1124.11747432012</v>
      </c>
      <c r="D128" s="18" t="n">
        <f aca="false">C128-B128</f>
        <v>-4.36317667496883</v>
      </c>
      <c r="E128" s="18" t="n">
        <f aca="false">(C128-B128)/B128*100</f>
        <v>-0.38664169129718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1141.99984793776</v>
      </c>
      <c r="C129" s="7" t="n">
        <f aca="false">IF(A129&lt;=$B$15,$B$13*(0.44704*A129)^$B$14/4.448222,($B$13*(0.44704*$B$15)^$B$14+0.44704*$B$15*$B$16+$B$16*(0.44704*A129)^$B$17)/4.448222)</f>
        <v>1137.05986566746</v>
      </c>
      <c r="D129" s="18" t="n">
        <f aca="false">C129-B129</f>
        <v>-4.93998227029942</v>
      </c>
      <c r="E129" s="18" t="n">
        <f aca="false">(C129-B129)/B129*100</f>
        <v>-0.432572935908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6*D2</f>
        <v>3.600000016326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34*D4</f>
        <v>0.040799984513513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862.955069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9.01365955204514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559</v>
      </c>
      <c r="C17" s="2"/>
    </row>
    <row r="19" customFormat="false" ht="12.75" hidden="false" customHeight="false" outlineLevel="0" collapsed="false">
      <c r="A19" s="9" t="s">
        <v>24</v>
      </c>
      <c r="B19" s="2" t="n">
        <v>131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6075.24165198503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6075.24165198503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32.1021863710978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31.1007234560964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31.2962180792406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09000608771</v>
      </c>
      <c r="C29" s="7" t="n">
        <f aca="false">IF(A29&lt;=$B$15,$B$13*(0.44704*A29)^$B$14/4.448222,($B$13*(0.44704*$B$15)^$B$14+0.44704*$B$15*$B$16+$B$16*(0.44704*A29)^$B$17)/4.448222)</f>
        <v>382.801024492851</v>
      </c>
      <c r="D29" s="18" t="n">
        <f aca="false">C29-B29</f>
        <v>188.79202388408</v>
      </c>
      <c r="E29" s="18" t="n">
        <f aca="false">(C29-B29)/B29*100</f>
        <v>97.3109614974974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7.64080035457</v>
      </c>
      <c r="C30" s="7" t="n">
        <f aca="false">IF(A30&lt;=$B$15,$B$13*(0.44704*A30)^$B$14/4.448222,($B$13*(0.44704*$B$15)^$B$14+0.44704*$B$15*$B$16+$B$16*(0.44704*A30)^$B$17)/4.448222)</f>
        <v>210.265050722502</v>
      </c>
      <c r="D30" s="18" t="n">
        <f aca="false">C30-B30</f>
        <v>12.6242503679329</v>
      </c>
      <c r="E30" s="18" t="n">
        <f aca="false">(C30-B30)/B30*100</f>
        <v>6.38747178987584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201.363200324436</v>
      </c>
      <c r="C31" s="7" t="n">
        <f aca="false">IF(A31&lt;=$B$15,$B$13*(0.44704*A31)^$B$14/4.448222,($B$13*(0.44704*$B$15)^$B$14+0.44704*$B$15*$B$16+$B$16*(0.44704*A31)^$B$17)/4.448222)</f>
        <v>212.872718376786</v>
      </c>
      <c r="D31" s="18" t="n">
        <f aca="false">C31-B31</f>
        <v>11.5095180523497</v>
      </c>
      <c r="E31" s="18" t="n">
        <f aca="false">(C31-B31)/B31*100</f>
        <v>5.71580012326265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205.16720026333</v>
      </c>
      <c r="C32" s="7" t="n">
        <f aca="false">IF(A32&lt;=$B$15,$B$13*(0.44704*A32)^$B$14/4.448222,($B$13*(0.44704*$B$15)^$B$14+0.44704*$B$15*$B$16+$B$16*(0.44704*A32)^$B$17)/4.448222)</f>
        <v>214.37302440212</v>
      </c>
      <c r="D32" s="18" t="n">
        <f aca="false">C32-B32</f>
        <v>9.20582413879009</v>
      </c>
      <c r="E32" s="18" t="n">
        <f aca="false">(C32-B32)/B32*100</f>
        <v>4.48698628580715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09.05280017125</v>
      </c>
      <c r="C33" s="7" t="n">
        <f aca="false">IF(A33&lt;=$B$15,$B$13*(0.44704*A33)^$B$14/4.448222,($B$13*(0.44704*$B$15)^$B$14+0.44704*$B$15*$B$16+$B$16*(0.44704*A33)^$B$17)/4.448222)</f>
        <v>216.185279105723</v>
      </c>
      <c r="D33" s="18" t="n">
        <f aca="false">C33-B33</f>
        <v>7.13247893447252</v>
      </c>
      <c r="E33" s="18" t="n">
        <f aca="false">(C33-B33)/B33*100</f>
        <v>3.41180741354806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13.020000048198</v>
      </c>
      <c r="C34" s="7" t="n">
        <f aca="false">IF(A34&lt;=$B$15,$B$13*(0.44704*A34)^$B$14/4.448222,($B$13*(0.44704*$B$15)^$B$14+0.44704*$B$15*$B$16+$B$16*(0.44704*A34)^$B$17)/4.448222)</f>
        <v>218.271574465849</v>
      </c>
      <c r="D34" s="18" t="n">
        <f aca="false">C34-B34</f>
        <v>5.25157441765097</v>
      </c>
      <c r="E34" s="18" t="n">
        <f aca="false">(C34-B34)/B34*100</f>
        <v>2.46529641182178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17.068799894172</v>
      </c>
      <c r="C35" s="7" t="n">
        <f aca="false">IF(A35&lt;=$B$15,$B$13*(0.44704*A35)^$B$14/4.448222,($B$13*(0.44704*$B$15)^$B$14+0.44704*$B$15*$B$16+$B$16*(0.44704*A35)^$B$17)/4.448222)</f>
        <v>220.605923865402</v>
      </c>
      <c r="D35" s="18" t="n">
        <f aca="false">C35-B35</f>
        <v>3.53712397122962</v>
      </c>
      <c r="E35" s="18" t="n">
        <f aca="false">(C35-B35)/B35*100</f>
        <v>1.62949441511358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21.199199709174</v>
      </c>
      <c r="C36" s="7" t="n">
        <f aca="false">IF(A36&lt;=$B$15,$B$13*(0.44704*A36)^$B$14/4.448222,($B$13*(0.44704*$B$15)^$B$14+0.44704*$B$15*$B$16+$B$16*(0.44704*A36)^$B$17)/4.448222)</f>
        <v>223.169012856016</v>
      </c>
      <c r="D36" s="18" t="n">
        <f aca="false">C36-B36</f>
        <v>1.96981314684206</v>
      </c>
      <c r="E36" s="18" t="n">
        <f aca="false">(C36-B36)/B36*100</f>
        <v>0.890515494374259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25.411199493203</v>
      </c>
      <c r="C37" s="7" t="n">
        <f aca="false">IF(A37&lt;=$B$15,$B$13*(0.44704*A37)^$B$14/4.448222,($B$13*(0.44704*$B$15)^$B$14+0.44704*$B$15*$B$16+$B$16*(0.44704*A37)^$B$17)/4.448222)</f>
        <v>225.945723961789</v>
      </c>
      <c r="D37" s="18" t="n">
        <f aca="false">C37-B37</f>
        <v>0.534524468585744</v>
      </c>
      <c r="E37" s="18" t="n">
        <f aca="false">(C37-B37)/B37*100</f>
        <v>0.23713305718062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29.704799246259</v>
      </c>
      <c r="C38" s="7" t="n">
        <f aca="false">IF(A38&lt;=$B$15,$B$13*(0.44704*A38)^$B$14/4.448222,($B$13*(0.44704*$B$15)^$B$14+0.44704*$B$15*$B$16+$B$16*(0.44704*A38)^$B$17)/4.448222)</f>
        <v>228.923789288751</v>
      </c>
      <c r="D38" s="18" t="n">
        <f aca="false">C38-B38</f>
        <v>-0.781009957507678</v>
      </c>
      <c r="E38" s="18" t="n">
        <f aca="false">(C38-B38)/B38*100</f>
        <v>-0.340005938086815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34.079998968341</v>
      </c>
      <c r="C39" s="7" t="n">
        <f aca="false">IF(A39&lt;=$B$15,$B$13*(0.44704*A39)^$B$14/4.448222,($B$13*(0.44704*$B$15)^$B$14+0.44704*$B$15*$B$16+$B$16*(0.44704*A39)^$B$17)/4.448222)</f>
        <v>232.092983584259</v>
      </c>
      <c r="D39" s="18" t="n">
        <f aca="false">C39-B39</f>
        <v>-1.98701538408213</v>
      </c>
      <c r="E39" s="18" t="n">
        <f aca="false">(C39-B39)/B39*100</f>
        <v>-0.848861668164509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38.536798659451</v>
      </c>
      <c r="C40" s="7" t="n">
        <f aca="false">IF(A40&lt;=$B$15,$B$13*(0.44704*A40)^$B$14/4.448222,($B$13*(0.44704*$B$15)^$B$14+0.44704*$B$15*$B$16+$B$16*(0.44704*A40)^$B$17)/4.448222)</f>
        <v>235.444606598152</v>
      </c>
      <c r="D40" s="18" t="n">
        <f aca="false">C40-B40</f>
        <v>-3.09219206129944</v>
      </c>
      <c r="E40" s="18" t="n">
        <f aca="false">(C40-B40)/B40*100</f>
        <v>-1.29631657617491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43.075198319588</v>
      </c>
      <c r="C41" s="7" t="n">
        <f aca="false">IF(A41&lt;=$B$15,$B$13*(0.44704*A41)^$B$14/4.448222,($B$13*(0.44704*$B$15)^$B$14+0.44704*$B$15*$B$16+$B$16*(0.44704*A41)^$B$17)/4.448222)</f>
        <v>238.971133285817</v>
      </c>
      <c r="D41" s="18" t="n">
        <f aca="false">C41-B41</f>
        <v>-4.10406503377061</v>
      </c>
      <c r="E41" s="18" t="n">
        <f aca="false">(C41-B41)/B41*100</f>
        <v>-1.68839316480767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47.695197948752</v>
      </c>
      <c r="C42" s="7" t="n">
        <f aca="false">IF(A42&lt;=$B$15,$B$13*(0.44704*A42)^$B$14/4.448222,($B$13*(0.44704*$B$15)^$B$14+0.44704*$B$15*$B$16+$B$16*(0.44704*A42)^$B$17)/4.448222)</f>
        <v>242.665967562914</v>
      </c>
      <c r="D42" s="18" t="n">
        <f aca="false">C42-B42</f>
        <v>-5.02923038583782</v>
      </c>
      <c r="E42" s="18" t="n">
        <f aca="false">(C42-B42)/B42*100</f>
        <v>-2.03041093549112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52.396797546943</v>
      </c>
      <c r="C43" s="7" t="n">
        <f aca="false">IF(A43&lt;=$B$15,$B$13*(0.44704*A43)^$B$14/4.448222,($B$13*(0.44704*$B$15)^$B$14+0.44704*$B$15*$B$16+$B$16*(0.44704*A43)^$B$17)/4.448222)</f>
        <v>246.523263133745</v>
      </c>
      <c r="D43" s="18" t="n">
        <f aca="false">C43-B43</f>
        <v>-5.87353441319752</v>
      </c>
      <c r="E43" s="18" t="n">
        <f aca="false">(C43-B43)/B43*100</f>
        <v>-2.32710338256376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57.179997114161</v>
      </c>
      <c r="C44" s="7" t="n">
        <f aca="false">IF(A44&lt;=$B$15,$B$13*(0.44704*A44)^$B$14/4.448222,($B$13*(0.44704*$B$15)^$B$14+0.44704*$B$15*$B$16+$B$16*(0.44704*A44)^$B$17)/4.448222)</f>
        <v>250.537789518517</v>
      </c>
      <c r="D44" s="18" t="n">
        <f aca="false">C44-B44</f>
        <v>-6.64220759564344</v>
      </c>
      <c r="E44" s="18" t="n">
        <f aca="false">(C44-B44)/B44*100</f>
        <v>-2.58270770284479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62.044796650405</v>
      </c>
      <c r="C45" s="7" t="n">
        <f aca="false">IF(A45&lt;=$B$15,$B$13*(0.44704*A45)^$B$14/4.448222,($B$13*(0.44704*$B$15)^$B$14+0.44704*$B$15*$B$16+$B$16*(0.44704*A45)^$B$17)/4.448222)</f>
        <v>254.704829555265</v>
      </c>
      <c r="D45" s="18" t="n">
        <f aca="false">C45-B45</f>
        <v>-7.33996709514017</v>
      </c>
      <c r="E45" s="18" t="n">
        <f aca="false">(C45-B45)/B45*100</f>
        <v>-2.80103523861702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66.991196155677</v>
      </c>
      <c r="C46" s="7" t="n">
        <f aca="false">IF(A46&lt;=$B$15,$B$13*(0.44704*A46)^$B$14/4.448222,($B$13*(0.44704*$B$15)^$B$14+0.44704*$B$15*$B$16+$B$16*(0.44704*A46)^$B$17)/4.448222)</f>
        <v>259.020099435234</v>
      </c>
      <c r="D46" s="18" t="n">
        <f aca="false">C46-B46</f>
        <v>-7.97109672044314</v>
      </c>
      <c r="E46" s="18" t="n">
        <f aca="false">(C46-B46)/B46*100</f>
        <v>-2.98552792572057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72.019195629976</v>
      </c>
      <c r="C47" s="7" t="n">
        <f aca="false">IF(A47&lt;=$B$15,$B$13*(0.44704*A47)^$B$14/4.448222,($B$13*(0.44704*$B$15)^$B$14+0.44704*$B$15*$B$16+$B$16*(0.44704*A47)^$B$17)/4.448222)</f>
        <v>263.47968525758</v>
      </c>
      <c r="D47" s="18" t="n">
        <f aca="false">C47-B47</f>
        <v>-8.53951037239597</v>
      </c>
      <c r="E47" s="18" t="n">
        <f aca="false">(C47-B47)/B47*100</f>
        <v>-3.13930432468896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77.128795073302</v>
      </c>
      <c r="C48" s="7" t="n">
        <f aca="false">IF(A48&lt;=$B$15,$B$13*(0.44704*A48)^$B$14/4.448222,($B$13*(0.44704*$B$15)^$B$14+0.44704*$B$15*$B$16+$B$16*(0.44704*A48)^$B$17)/4.448222)</f>
        <v>268.079991945641</v>
      </c>
      <c r="D48" s="18" t="n">
        <f aca="false">C48-B48</f>
        <v>-9.04880312766113</v>
      </c>
      <c r="E48" s="18" t="n">
        <f aca="false">(C48-B48)/B48*100</f>
        <v>-3.26519773063195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82.319994485655</v>
      </c>
      <c r="C49" s="7" t="n">
        <f aca="false">IF(A49&lt;=$B$15,$B$13*(0.44704*A49)^$B$14/4.448222,($B$13*(0.44704*$B$15)^$B$14+0.44704*$B$15*$B$16+$B$16*(0.44704*A49)^$B$17)/4.448222)</f>
        <v>272.817701581101</v>
      </c>
      <c r="D49" s="18" t="n">
        <f aca="false">C49-B49</f>
        <v>-9.50229290455422</v>
      </c>
      <c r="E49" s="18" t="n">
        <f aca="false">(C49-B49)/B49*100</f>
        <v>-3.36578814471358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87.592793867035</v>
      </c>
      <c r="C50" s="7" t="n">
        <f aca="false">IF(A50&lt;=$B$15,$B$13*(0.44704*A50)^$B$14/4.448222,($B$13*(0.44704*$B$15)^$B$14+0.44704*$B$15*$B$16+$B$16*(0.44704*A50)^$B$17)/4.448222)</f>
        <v>277.689739027944</v>
      </c>
      <c r="D50" s="18" t="n">
        <f aca="false">C50-B50</f>
        <v>-9.90305483909157</v>
      </c>
      <c r="E50" s="18" t="n">
        <f aca="false">(C50-B50)/B50*100</f>
        <v>-3.44342940792533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92.947193217443</v>
      </c>
      <c r="C51" s="7" t="n">
        <f aca="false">IF(A51&lt;=$B$15,$B$13*(0.44704*A51)^$B$14/4.448222,($B$13*(0.44704*$B$15)^$B$14+0.44704*$B$15*$B$16+$B$16*(0.44704*A51)^$B$17)/4.448222)</f>
        <v>282.693243278994</v>
      </c>
      <c r="D51" s="18" t="n">
        <f aca="false">C51-B51</f>
        <v>-10.2539499384487</v>
      </c>
      <c r="E51" s="18" t="n">
        <f aca="false">(C51-B51)/B51*100</f>
        <v>-3.50027246406747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98.383192536877</v>
      </c>
      <c r="C52" s="7" t="n">
        <f aca="false">IF(A52&lt;=$B$15,$B$13*(0.44704*A52)^$B$14/4.448222,($B$13*(0.44704*$B$15)^$B$14+0.44704*$B$15*$B$16+$B$16*(0.44704*A52)^$B$17)/4.448222)</f>
        <v>287.825543351762</v>
      </c>
      <c r="D52" s="18" t="n">
        <f aca="false">C52-B52</f>
        <v>-10.5576491851144</v>
      </c>
      <c r="E52" s="18" t="n">
        <f aca="false">(C52-B52)/B52*100</f>
        <v>-3.53828548295647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303.900791825338</v>
      </c>
      <c r="C53" s="7" t="n">
        <f aca="false">IF(A53&lt;=$B$15,$B$13*(0.44704*A53)^$B$14/4.448222,($B$13*(0.44704*$B$15)^$B$14+0.44704*$B$15*$B$16+$B$16*(0.44704*A53)^$B$17)/4.448222)</f>
        <v>293.084137842141</v>
      </c>
      <c r="D53" s="18" t="n">
        <f aca="false">C53-B53</f>
        <v>-10.8166539831969</v>
      </c>
      <c r="E53" s="18" t="n">
        <f aca="false">(C53-B53)/B53*100</f>
        <v>-3.55927140506223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309.499991082826</v>
      </c>
      <c r="C54" s="7" t="n">
        <f aca="false">IF(A54&lt;=$B$15,$B$13*(0.44704*A54)^$B$14/4.448222,($B$13*(0.44704*$B$15)^$B$14+0.44704*$B$15*$B$16+$B$16*(0.44704*A54)^$B$17)/4.448222)</f>
        <v>298.466677449543</v>
      </c>
      <c r="D54" s="18" t="n">
        <f aca="false">C54-B54</f>
        <v>-11.0333136332827</v>
      </c>
      <c r="E54" s="18" t="n">
        <f aca="false">(C54-B54)/B54*100</f>
        <v>-3.56488334448128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315.180790309341</v>
      </c>
      <c r="C55" s="7" t="n">
        <f aca="false">IF(A55&lt;=$B$15,$B$13*(0.44704*A55)^$B$14/4.448222,($B$13*(0.44704*$B$15)^$B$14+0.44704*$B$15*$B$16+$B$16*(0.44704*A55)^$B$17)/4.448222)</f>
        <v>303.970949938557</v>
      </c>
      <c r="D55" s="18" t="n">
        <f aca="false">C55-B55</f>
        <v>-11.2098403707843</v>
      </c>
      <c r="E55" s="18" t="n">
        <f aca="false">(C55-B55)/B55*100</f>
        <v>-3.55663819479042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320.943189504883</v>
      </c>
      <c r="C56" s="7" t="n">
        <f aca="false">IF(A56&lt;=$B$15,$B$13*(0.44704*A56)^$B$14/4.448222,($B$13*(0.44704*$B$15)^$B$14+0.44704*$B$15*$B$16+$B$16*(0.44704*A56)^$B$17)/4.448222)</f>
        <v>309.594867115591</v>
      </c>
      <c r="D56" s="18" t="n">
        <f aca="false">C56-B56</f>
        <v>-11.3483223892924</v>
      </c>
      <c r="E56" s="18" t="n">
        <f aca="false">(C56-B56)/B56*100</f>
        <v>-3.53592871274176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326.787188669453</v>
      </c>
      <c r="C57" s="7" t="n">
        <f aca="false">IF(A57&lt;=$B$15,$B$13*(0.44704*A57)^$B$14/4.448222,($B$13*(0.44704*$B$15)^$B$14+0.44704*$B$15*$B$16+$B$16*(0.44704*A57)^$B$17)/4.448222)</f>
        <v>315.336453485031</v>
      </c>
      <c r="D57" s="18" t="n">
        <f aca="false">C57-B57</f>
        <v>-11.4507351844214</v>
      </c>
      <c r="E57" s="18" t="n">
        <f aca="false">(C57-B57)/B57*100</f>
        <v>-3.50403430166409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332.712787803049</v>
      </c>
      <c r="C58" s="7" t="n">
        <f aca="false">IF(A58&lt;=$B$15,$B$13*(0.44704*A58)^$B$14/4.448222,($B$13*(0.44704*$B$15)^$B$14+0.44704*$B$15*$B$16+$B$16*(0.44704*A58)^$B$17)/4.448222)</f>
        <v>321.193836315385</v>
      </c>
      <c r="D58" s="18" t="n">
        <f aca="false">C58-B58</f>
        <v>-11.5189514876641</v>
      </c>
      <c r="E58" s="18" t="n">
        <f aca="false">(C58-B58)/B58*100</f>
        <v>-3.46213067544697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38.719986905672</v>
      </c>
      <c r="C59" s="7" t="n">
        <f aca="false">IF(A59&lt;=$B$15,$B$13*(0.44704*A59)^$B$14/4.448222,($B$13*(0.44704*$B$15)^$B$14+0.44704*$B$15*$B$16+$B$16*(0.44704*A59)^$B$17)/4.448222)</f>
        <v>327.16523689706</v>
      </c>
      <c r="D59" s="18" t="n">
        <f aca="false">C59-B59</f>
        <v>-11.5547500086119</v>
      </c>
      <c r="E59" s="18" t="n">
        <f aca="false">(C59-B59)/B59*100</f>
        <v>-3.41129855198941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44.808785977322</v>
      </c>
      <c r="C60" s="7" t="n">
        <f aca="false">IF(A60&lt;=$B$15,$B$13*(0.44704*A60)^$B$14/4.448222,($B$13*(0.44704*$B$15)^$B$14+0.44704*$B$15*$B$16+$B$16*(0.44704*A60)^$B$17)/4.448222)</f>
        <v>333.248962813466</v>
      </c>
      <c r="D60" s="18" t="n">
        <f aca="false">C60-B60</f>
        <v>-11.559823163856</v>
      </c>
      <c r="E60" s="18" t="n">
        <f aca="false">(C60-B60)/B60*100</f>
        <v>-3.35253149976762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50.979185018</v>
      </c>
      <c r="C61" s="7" t="n">
        <f aca="false">IF(A61&lt;=$B$15,$B$13*(0.44704*A61)^$B$14/4.448222,($B$13*(0.44704*$B$15)^$B$14+0.44704*$B$15*$B$16+$B$16*(0.44704*A61)^$B$17)/4.448222)</f>
        <v>339.443401078748</v>
      </c>
      <c r="D61" s="18" t="n">
        <f aca="false">C61-B61</f>
        <v>-11.5357839392519</v>
      </c>
      <c r="E61" s="18" t="n">
        <f aca="false">(C61-B61)/B61*100</f>
        <v>-3.28674304108955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57.231184027704</v>
      </c>
      <c r="C62" s="7" t="n">
        <f aca="false">IF(A62&lt;=$B$15,$B$13*(0.44704*A62)^$B$14/4.448222,($B$13*(0.44704*$B$15)^$B$14+0.44704*$B$15*$B$16+$B$16*(0.44704*A62)^$B$17)/4.448222)</f>
        <v>345.747012020673</v>
      </c>
      <c r="D62" s="18" t="n">
        <f aca="false">C62-B62</f>
        <v>-11.484172007031</v>
      </c>
      <c r="E62" s="18" t="n">
        <f aca="false">(C62-B62)/B62*100</f>
        <v>-3.21477309946725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63.564783006436</v>
      </c>
      <c r="C63" s="7" t="n">
        <f aca="false">IF(A63&lt;=$B$15,$B$13*(0.44704*A63)^$B$14/4.448222,($B$13*(0.44704*$B$15)^$B$14+0.44704*$B$15*$B$16+$B$16*(0.44704*A63)^$B$17)/4.448222)</f>
        <v>352.158323807424</v>
      </c>
      <c r="D63" s="18" t="n">
        <f aca="false">C63-B63</f>
        <v>-11.4064591990118</v>
      </c>
      <c r="E63" s="18" t="n">
        <f aca="false">(C63-B63)/B63*100</f>
        <v>-3.13739386545861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69.979981954194</v>
      </c>
      <c r="C64" s="7" t="n">
        <f aca="false">IF(A64&lt;=$B$15,$B$13*(0.44704*A64)^$B$14/4.448222,($B$13*(0.44704*$B$15)^$B$14+0.44704*$B$15*$B$16+$B$16*(0.44704*A64)^$B$17)/4.448222)</f>
        <v>358.675927533385</v>
      </c>
      <c r="D64" s="18" t="n">
        <f aca="false">C64-B64</f>
        <v>-11.3040544208095</v>
      </c>
      <c r="E64" s="18" t="n">
        <f aca="false">(C64-B64)/B64*100</f>
        <v>-3.0553151446472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76.476780870979</v>
      </c>
      <c r="C65" s="7" t="n">
        <f aca="false">IF(A65&lt;=$B$15,$B$13*(0.44704*A65)^$B$14/4.448222,($B$13*(0.44704*$B$15)^$B$14+0.44704*$B$15*$B$16+$B$16*(0.44704*A65)^$B$17)/4.448222)</f>
        <v>365.298472792366</v>
      </c>
      <c r="D65" s="18" t="n">
        <f aca="false">C65-B65</f>
        <v>-11.1783080786129</v>
      </c>
      <c r="E65" s="18" t="n">
        <f aca="false">(C65-B65)/B65*100</f>
        <v>-2.9691892426279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83.055179756792</v>
      </c>
      <c r="C66" s="7" t="n">
        <f aca="false">IF(A66&lt;=$B$15,$B$13*(0.44704*A66)^$B$14/4.448222,($B$13*(0.44704*$B$15)^$B$14+0.44704*$B$15*$B$16+$B$16*(0.44704*A66)^$B$17)/4.448222)</f>
        <v>372.024663677599</v>
      </c>
      <c r="D66" s="18" t="n">
        <f aca="false">C66-B66</f>
        <v>-11.030516079193</v>
      </c>
      <c r="E66" s="18" t="n">
        <f aca="false">(C66-B66)/B66*100</f>
        <v>-2.87961543456911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89.715178611631</v>
      </c>
      <c r="C67" s="7" t="n">
        <f aca="false">IF(A67&lt;=$B$15,$B$13*(0.44704*A67)^$B$14/4.448222,($B$13*(0.44704*$B$15)^$B$14+0.44704*$B$15*$B$16+$B$16*(0.44704*A67)^$B$17)/4.448222)</f>
        <v>378.85325515683</v>
      </c>
      <c r="D67" s="18" t="n">
        <f aca="false">C67-B67</f>
        <v>-10.8619234548016</v>
      </c>
      <c r="E67" s="18" t="n">
        <f aca="false">(C67-B67)/B67*100</f>
        <v>-2.78714406082345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96.456777435498</v>
      </c>
      <c r="C68" s="7" t="n">
        <f aca="false">IF(A68&lt;=$B$15,$B$13*(0.44704*A68)^$B$14/4.448222,($B$13*(0.44704*$B$15)^$B$14+0.44704*$B$15*$B$16+$B$16*(0.44704*A68)^$B$17)/4.448222)</f>
        <v>385.783049778336</v>
      </c>
      <c r="D68" s="18" t="n">
        <f aca="false">C68-B68</f>
        <v>-10.673727657162</v>
      </c>
      <c r="E68" s="18" t="n">
        <f aca="false">(C68-B68)/B68*100</f>
        <v>-2.69228028492931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03.279976228392</v>
      </c>
      <c r="C69" s="7" t="n">
        <f aca="false">IF(A69&lt;=$B$15,$B$13*(0.44704*A69)^$B$14/4.448222,($B$13*(0.44704*$B$15)^$B$14+0.44704*$B$15*$B$16+$B$16*(0.44704*A69)^$B$17)/4.448222)</f>
        <v>392.812894669854</v>
      </c>
      <c r="D69" s="18" t="n">
        <f aca="false">C69-B69</f>
        <v>-10.4670815585379</v>
      </c>
      <c r="E69" s="18" t="n">
        <f aca="false">(C69-B69)/B69*100</f>
        <v>-2.59548754600453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10.184774990312</v>
      </c>
      <c r="C70" s="7" t="n">
        <f aca="false">IF(A70&lt;=$B$15,$B$13*(0.44704*A70)^$B$14/4.448222,($B$13*(0.44704*$B$15)^$B$14+0.44704*$B$15*$B$16+$B$16*(0.44704*A70)^$B$17)/4.448222)</f>
        <v>399.941678797658</v>
      </c>
      <c r="D70" s="18" t="n">
        <f aca="false">C70-B70</f>
        <v>-10.2430961926537</v>
      </c>
      <c r="E70" s="18" t="n">
        <f aca="false">(C70-B70)/B70*100</f>
        <v>-2.49719073383346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17.17117372126</v>
      </c>
      <c r="C71" s="7" t="n">
        <f aca="false">IF(A71&lt;=$B$15,$B$13*(0.44704*A71)^$B$14/4.448222,($B$13*(0.44704*$B$15)^$B$14+0.44704*$B$15*$B$16+$B$16*(0.44704*A71)^$B$17)/4.448222)</f>
        <v>407.168330457398</v>
      </c>
      <c r="D71" s="18" t="n">
        <f aca="false">C71-B71</f>
        <v>-10.0028432638617</v>
      </c>
      <c r="E71" s="18" t="n">
        <f aca="false">(C71-B71)/B71*100</f>
        <v>-2.39777911178142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24.239172421234</v>
      </c>
      <c r="C72" s="7" t="n">
        <f aca="false">IF(A72&lt;=$B$15,$B$13*(0.44704*A72)^$B$14/4.448222,($B$13*(0.44704*$B$15)^$B$14+0.44704*$B$15*$B$16+$B$16*(0.44704*A72)^$B$17)/4.448222)</f>
        <v>414.491814971992</v>
      </c>
      <c r="D72" s="18" t="n">
        <f aca="false">C72-B72</f>
        <v>-9.74735744924192</v>
      </c>
      <c r="E72" s="18" t="n">
        <f aca="false">(C72-B72)/B72*100</f>
        <v>-2.29760900993923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31.388771090236</v>
      </c>
      <c r="C73" s="7" t="n">
        <f aca="false">IF(A73&lt;=$B$15,$B$13*(0.44704*A73)^$B$14/4.448222,($B$13*(0.44704*$B$15)^$B$14+0.44704*$B$15*$B$16+$B$16*(0.44704*A73)^$B$17)/4.448222)</f>
        <v>421.911132575063</v>
      </c>
      <c r="D73" s="18" t="n">
        <f aca="false">C73-B73</f>
        <v>-9.47763851517345</v>
      </c>
      <c r="E73" s="18" t="n">
        <f aca="false">(C73-B73)/B73*100</f>
        <v>-2.19700630853717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38.619969728265</v>
      </c>
      <c r="C74" s="7" t="n">
        <f aca="false">IF(A74&lt;=$B$15,$B$13*(0.44704*A74)^$B$14/4.448222,($B$13*(0.44704*$B$15)^$B$14+0.44704*$B$15*$B$16+$B$16*(0.44704*A74)^$B$17)/4.448222)</f>
        <v>429.425316461027</v>
      </c>
      <c r="D74" s="18" t="n">
        <f aca="false">C74-B74</f>
        <v>-9.19465326723815</v>
      </c>
      <c r="E74" s="18" t="n">
        <f aca="false">(C74-B74)/B74*100</f>
        <v>-2.09626872960993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445.93276833532</v>
      </c>
      <c r="C75" s="7" t="n">
        <f aca="false">IF(A75&lt;=$B$15,$B$13*(0.44704*A75)^$B$14/4.448222,($B$13*(0.44704*$B$15)^$B$14+0.44704*$B$15*$B$16+$B$16*(0.44704*A75)^$B$17)/4.448222)</f>
        <v>437.033430985306</v>
      </c>
      <c r="D75" s="18" t="n">
        <f aca="false">C75-B75</f>
        <v>-8.89933735001415</v>
      </c>
      <c r="E75" s="18" t="n">
        <f aca="false">(C75-B75)/B75*100</f>
        <v>-1.99566795309428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453.327166911403</v>
      </c>
      <c r="C76" s="7" t="n">
        <f aca="false">IF(A76&lt;=$B$15,$B$13*(0.44704*A76)^$B$14/4.448222,($B$13*(0.44704*$B$15)^$B$14+0.44704*$B$15*$B$16+$B$16*(0.44704*A76)^$B$17)/4.448222)</f>
        <v>444.734570000053</v>
      </c>
      <c r="D76" s="18" t="n">
        <f aca="false">C76-B76</f>
        <v>-8.5925969113506</v>
      </c>
      <c r="E76" s="18" t="n">
        <f aca="false">(C76-B76)/B76*100</f>
        <v>-1.89545157196147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460.803165456513</v>
      </c>
      <c r="C77" s="7" t="n">
        <f aca="false">IF(A77&lt;=$B$15,$B$13*(0.44704*A77)^$B$14/4.448222,($B$13*(0.44704*$B$15)^$B$14+0.44704*$B$15*$B$16+$B$16*(0.44704*A77)^$B$17)/4.448222)</f>
        <v>452.527855312501</v>
      </c>
      <c r="D77" s="18" t="n">
        <f aca="false">C77-B77</f>
        <v>-8.27531014401194</v>
      </c>
      <c r="E77" s="18" t="n">
        <f aca="false">(C77-B77)/B77*100</f>
        <v>-1.79584489959258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468.36076397065</v>
      </c>
      <c r="C78" s="7" t="n">
        <f aca="false">IF(A78&lt;=$B$15,$B$13*(0.44704*A78)^$B$14/4.448222,($B$13*(0.44704*$B$15)^$B$14+0.44704*$B$15*$B$16+$B$16*(0.44704*A78)^$B$17)/4.448222)</f>
        <v>460.412435254539</v>
      </c>
      <c r="D78" s="18" t="n">
        <f aca="false">C78-B78</f>
        <v>-7.94832871611078</v>
      </c>
      <c r="E78" s="18" t="n">
        <f aca="false">(C78-B78)/B78*100</f>
        <v>-1.69705264137131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475.999962453814</v>
      </c>
      <c r="C79" s="7" t="n">
        <f aca="false">IF(A79&lt;=$B$15,$B$13*(0.44704*A79)^$B$14/4.448222,($B$13*(0.44704*$B$15)^$B$14+0.44704*$B$15*$B$16+$B$16*(0.44704*A79)^$B$17)/4.448222)</f>
        <v>468.387483353343</v>
      </c>
      <c r="D79" s="18" t="n">
        <f aca="false">C79-B79</f>
        <v>-7.61247910047018</v>
      </c>
      <c r="E79" s="18" t="n">
        <f aca="false">(C79-B79)/B79*100</f>
        <v>-1.59926044137216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483.720760906004</v>
      </c>
      <c r="C80" s="7" t="n">
        <f aca="false">IF(A80&lt;=$B$15,$B$13*(0.44704*A80)^$B$14/4.448222,($B$13*(0.44704*$B$15)^$B$14+0.44704*$B$15*$B$16+$B$16*(0.44704*A80)^$B$17)/4.448222)</f>
        <v>476.452197094055</v>
      </c>
      <c r="D80" s="18" t="n">
        <f aca="false">C80-B80</f>
        <v>-7.26856381194938</v>
      </c>
      <c r="E80" s="18" t="n">
        <f aca="false">(C80-B80)/B80*100</f>
        <v>-1.5026363140452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491.523159327222</v>
      </c>
      <c r="C81" s="7" t="n">
        <f aca="false">IF(A81&lt;=$B$15,$B$13*(0.44704*A81)^$B$14/4.448222,($B$13*(0.44704*$B$15)^$B$14+0.44704*$B$15*$B$16+$B$16*(0.44704*A81)^$B$17)/4.448222)</f>
        <v>484.605796766429</v>
      </c>
      <c r="D81" s="18" t="n">
        <f aca="false">C81-B81</f>
        <v>-6.91736256079378</v>
      </c>
      <c r="E81" s="18" t="n">
        <f aca="false">(C81-B81)/B81*100</f>
        <v>-1.40733196992426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99.407157717467</v>
      </c>
      <c r="C82" s="7" t="n">
        <f aca="false">IF(A82&lt;=$B$15,$B$13*(0.44704*A82)^$B$14/4.448222,($B$13*(0.44704*$B$15)^$B$14+0.44704*$B$15*$B$16+$B$16*(0.44704*A82)^$B$17)/4.448222)</f>
        <v>492.847524388243</v>
      </c>
      <c r="D82" s="18" t="n">
        <f aca="false">C82-B82</f>
        <v>-6.55963332922403</v>
      </c>
      <c r="E82" s="18" t="n">
        <f aca="false">(C82-B82)/B82*100</f>
        <v>-1.31348404360176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507.372756076739</v>
      </c>
      <c r="C83" s="7" t="n">
        <f aca="false">IF(A83&lt;=$B$15,$B$13*(0.44704*A83)^$B$14/4.448222,($B$13*(0.44704*$B$15)^$B$14+0.44704*$B$15*$B$16+$B$16*(0.44704*A83)^$B$17)/4.448222)</f>
        <v>501.176642699007</v>
      </c>
      <c r="D83" s="18" t="n">
        <f aca="false">C83-B83</f>
        <v>-6.19611337773233</v>
      </c>
      <c r="E83" s="18" t="n">
        <f aca="false">(C83-B83)/B83*100</f>
        <v>-1.22121523150825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515.419954405038</v>
      </c>
      <c r="C84" s="7" t="n">
        <f aca="false">IF(A84&lt;=$B$15,$B$13*(0.44704*A84)^$B$14/4.448222,($B$13*(0.44704*$B$15)^$B$14+0.44704*$B$15*$B$16+$B$16*(0.44704*A84)^$B$17)/4.448222)</f>
        <v>509.592434218138</v>
      </c>
      <c r="D84" s="18" t="n">
        <f aca="false">C84-B84</f>
        <v>-5.82752018689996</v>
      </c>
      <c r="E84" s="18" t="n">
        <f aca="false">(C84-B84)/B84*100</f>
        <v>-1.13063534639958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523.548752702364</v>
      </c>
      <c r="C85" s="7" t="n">
        <f aca="false">IF(A85&lt;=$B$15,$B$13*(0.44704*A85)^$B$14/4.448222,($B$13*(0.44704*$B$15)^$B$14+0.44704*$B$15*$B$16+$B$16*(0.44704*A85)^$B$17)/4.448222)</f>
        <v>518.094200362393</v>
      </c>
      <c r="D85" s="18" t="n">
        <f aca="false">C85-B85</f>
        <v>-5.45455233997086</v>
      </c>
      <c r="E85" s="18" t="n">
        <f aca="false">(C85-B85)/B85*100</f>
        <v>-1.04184229488018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531.759150968717</v>
      </c>
      <c r="C86" s="7" t="n">
        <f aca="false">IF(A86&lt;=$B$15,$B$13*(0.44704*A86)^$B$14/4.448222,($B$13*(0.44704*$B$15)^$B$14+0.44704*$B$15*$B$16+$B$16*(0.44704*A86)^$B$17)/4.448222)</f>
        <v>526.681260617811</v>
      </c>
      <c r="D86" s="18" t="n">
        <f aca="false">C86-B86</f>
        <v>-5.0778903509057</v>
      </c>
      <c r="E86" s="18" t="n">
        <f aca="false">(C86-B86)/B86*100</f>
        <v>-0.95492298377098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540.051149204097</v>
      </c>
      <c r="C87" s="7" t="n">
        <f aca="false">IF(A87&lt;=$B$15,$B$13*(0.44704*A87)^$B$14/4.448222,($B$13*(0.44704*$B$15)^$B$14+0.44704*$B$15*$B$16+$B$16*(0.44704*A87)^$B$17)/4.448222)</f>
        <v>535.352951761912</v>
      </c>
      <c r="D87" s="18" t="n">
        <f aca="false">C87-B87</f>
        <v>-4.69819744218501</v>
      </c>
      <c r="E87" s="18" t="n">
        <f aca="false">(C87-B87)/B87*100</f>
        <v>-0.869954160658485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548.424747408504</v>
      </c>
      <c r="C88" s="7" t="n">
        <f aca="false">IF(A88&lt;=$B$15,$B$13*(0.44704*A88)^$B$14/4.448222,($B$13*(0.44704*$B$15)^$B$14+0.44704*$B$15*$B$16+$B$16*(0.44704*A88)^$B$17)/4.448222)</f>
        <v>544.108627132274</v>
      </c>
      <c r="D88" s="18" t="n">
        <f aca="false">C88-B88</f>
        <v>-4.31612027623009</v>
      </c>
      <c r="E88" s="18" t="n">
        <f aca="false">(C88-B88)/B88*100</f>
        <v>-0.787003193532978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556.879945581938</v>
      </c>
      <c r="C89" s="7" t="n">
        <f aca="false">IF(A89&lt;=$B$15,$B$13*(0.44704*A89)^$B$14/4.448222,($B$13*(0.44704*$B$15)^$B$14+0.44704*$B$15*$B$16+$B$16*(0.44704*A89)^$B$17)/4.448222)</f>
        <v>552.947655937985</v>
      </c>
      <c r="D89" s="18" t="n">
        <f aca="false">C89-B89</f>
        <v>-3.93228964395291</v>
      </c>
      <c r="E89" s="18" t="n">
        <f aca="false">(C89-B89)/B89*100</f>
        <v>-0.706128794033637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565.416743724399</v>
      </c>
      <c r="C90" s="7" t="n">
        <f aca="false">IF(A90&lt;=$B$15,$B$13*(0.44704*A90)^$B$14/4.448222,($B$13*(0.44704*$B$15)^$B$14+0.44704*$B$15*$B$16+$B$16*(0.44704*A90)^$B$17)/4.448222)</f>
        <v>561.869422610782</v>
      </c>
      <c r="D90" s="18" t="n">
        <f aca="false">C90-B90</f>
        <v>-3.54732111361773</v>
      </c>
      <c r="E90" s="18" t="n">
        <f aca="false">(C90-B90)/B90*100</f>
        <v>-0.627381688460714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574.035141835888</v>
      </c>
      <c r="C91" s="7" t="n">
        <f aca="false">IF(A91&lt;=$B$15,$B$13*(0.44704*A91)^$B$14/4.448222,($B$13*(0.44704*$B$15)^$B$14+0.44704*$B$15*$B$16+$B$16*(0.44704*A91)^$B$17)/4.448222)</f>
        <v>570.87332619296</v>
      </c>
      <c r="D91" s="18" t="n">
        <f aca="false">C91-B91</f>
        <v>-3.16181564292754</v>
      </c>
      <c r="E91" s="18" t="n">
        <f aca="false">(C91-B91)/B91*100</f>
        <v>-0.550805240392665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582.735139916403</v>
      </c>
      <c r="C92" s="7" t="n">
        <f aca="false">IF(A92&lt;=$B$15,$B$13*(0.44704*A92)^$B$14/4.448222,($B$13*(0.44704*$B$15)^$B$14+0.44704*$B$15*$B$16+$B$16*(0.44704*A92)^$B$17)/4.448222)</f>
        <v>579.95877975943</v>
      </c>
      <c r="D92" s="18" t="n">
        <f aca="false">C92-B92</f>
        <v>-2.77636015697294</v>
      </c>
      <c r="E92" s="18" t="n">
        <f aca="false">(C92-B92)/B92*100</f>
        <v>-0.476436028445312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591.516737965945</v>
      </c>
      <c r="C93" s="7" t="n">
        <f aca="false">IF(A93&lt;=$B$15,$B$13*(0.44704*A93)^$B$14/4.448222,($B$13*(0.44704*$B$15)^$B$14+0.44704*$B$15*$B$16+$B$16*(0.44704*A93)^$B$17)/4.448222)</f>
        <v>589.125209871478</v>
      </c>
      <c r="D93" s="18" t="n">
        <f aca="false">C93-B93</f>
        <v>-2.39152809446739</v>
      </c>
      <c r="E93" s="18" t="n">
        <f aca="false">(C93-B93)/B93*100</f>
        <v>-0.404304382440836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600.379935984514</v>
      </c>
      <c r="C94" s="7" t="n">
        <f aca="false">IF(A94&lt;=$B$15,$B$13*(0.44704*A94)^$B$14/4.448222,($B$13*(0.44704*$B$15)^$B$14+0.44704*$B$15*$B$16+$B$16*(0.44704*A94)^$B$17)/4.448222)</f>
        <v>598.372056060037</v>
      </c>
      <c r="D94" s="18" t="n">
        <f aca="false">C94-B94</f>
        <v>-2.00787992447738</v>
      </c>
      <c r="E94" s="18" t="n">
        <f aca="false">(C94-B94)/B94*100</f>
        <v>-0.33443488100328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609.32473397211</v>
      </c>
      <c r="C95" s="7" t="n">
        <f aca="false">IF(A95&lt;=$B$15,$B$13*(0.44704*A95)^$B$14/4.448222,($B$13*(0.44704*$B$15)^$B$14+0.44704*$B$15*$B$16+$B$16*(0.44704*A95)^$B$17)/4.448222)</f>
        <v>607.698770336436</v>
      </c>
      <c r="D95" s="18" t="n">
        <f aca="false">C95-B95</f>
        <v>-1.62596363567468</v>
      </c>
      <c r="E95" s="18" t="n">
        <f aca="false">(C95-B95)/B95*100</f>
        <v>-0.266846813369159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618.351131928734</v>
      </c>
      <c r="C96" s="7" t="n">
        <f aca="false">IF(A96&lt;=$B$15,$B$13*(0.44704*A96)^$B$14/4.448222,($B$13*(0.44704*$B$15)^$B$14+0.44704*$B$15*$B$16+$B$16*(0.44704*A96)^$B$17)/4.448222)</f>
        <v>617.104816728771</v>
      </c>
      <c r="D96" s="18" t="n">
        <f aca="false">C96-B96</f>
        <v>-1.24631519996285</v>
      </c>
      <c r="E96" s="18" t="n">
        <f aca="false">(C96-B96)/B96*100</f>
        <v>-0.20155460799035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627.459129854384</v>
      </c>
      <c r="C97" s="7" t="n">
        <f aca="false">IF(A97&lt;=$B$15,$B$13*(0.44704*A97)^$B$14/4.448222,($B$13*(0.44704*$B$15)^$B$14+0.44704*$B$15*$B$16+$B$16*(0.44704*A97)^$B$17)/4.448222)</f>
        <v>626.589670842192</v>
      </c>
      <c r="D97" s="18" t="n">
        <f aca="false">C97-B97</f>
        <v>-0.869459012191896</v>
      </c>
      <c r="E97" s="18" t="n">
        <f aca="false">(C97-B97)/B97*100</f>
        <v>-0.138568230315443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636.648727749061</v>
      </c>
      <c r="C98" s="7" t="n">
        <f aca="false">IF(A98&lt;=$B$15,$B$13*(0.44704*A98)^$B$14/4.448222,($B$13*(0.44704*$B$15)^$B$14+0.44704*$B$15*$B$16+$B$16*(0.44704*A98)^$B$17)/4.448222)</f>
        <v>636.152819441538</v>
      </c>
      <c r="D98" s="18" t="n">
        <f aca="false">C98-B98</f>
        <v>-0.495908307523564</v>
      </c>
      <c r="E98" s="18" t="n">
        <f aca="false">(C98-B98)/B98*100</f>
        <v>-0.0778935519555501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645.919925612766</v>
      </c>
      <c r="C99" s="7" t="n">
        <f aca="false">IF(A99&lt;=$B$15,$B$13*(0.44704*A99)^$B$14/4.448222,($B$13*(0.44704*$B$15)^$B$14+0.44704*$B$15*$B$16+$B$16*(0.44704*A99)^$B$17)/4.448222)</f>
        <v>645.793760054873</v>
      </c>
      <c r="D99" s="18" t="n">
        <f aca="false">C99-B99</f>
        <v>-0.126165557892477</v>
      </c>
      <c r="E99" s="18" t="n">
        <f aca="false">(C99-B99)/B99*100</f>
        <v>-0.019532693278162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655.272723445497</v>
      </c>
      <c r="C100" s="7" t="n">
        <f aca="false">IF(A100&lt;=$B$15,$B$13*(0.44704*A100)^$B$14/4.448222,($B$13*(0.44704*$B$15)^$B$14+0.44704*$B$15*$B$16+$B$16*(0.44704*A100)^$B$17)/4.448222)</f>
        <v>655.512000596597</v>
      </c>
      <c r="D100" s="18" t="n">
        <f aca="false">C100-B100</f>
        <v>0.239277151099941</v>
      </c>
      <c r="E100" s="18" t="n">
        <f aca="false">(C100-B100)/B100*100</f>
        <v>0.0365156586774733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664.707121247256</v>
      </c>
      <c r="C101" s="7" t="n">
        <f aca="false">IF(A101&lt;=$B$15,$B$13*(0.44704*A101)^$B$14/4.448222,($B$13*(0.44704*$B$15)^$B$14+0.44704*$B$15*$B$16+$B$16*(0.44704*A101)^$B$17)/4.448222)</f>
        <v>665.307059008894</v>
      </c>
      <c r="D101" s="18" t="n">
        <f aca="false">C101-B101</f>
        <v>0.599937761637989</v>
      </c>
      <c r="E101" s="18" t="n">
        <f aca="false">(C101-B101)/B101*100</f>
        <v>0.0902559552111111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674.223119018041</v>
      </c>
      <c r="C102" s="7" t="n">
        <f aca="false">IF(A102&lt;=$B$15,$B$13*(0.44704*A102)^$B$14/4.448222,($B$13*(0.44704*$B$15)^$B$14+0.44704*$B$15*$B$16+$B$16*(0.44704*A102)^$B$17)/4.448222)</f>
        <v>675.178462920386</v>
      </c>
      <c r="D102" s="18" t="n">
        <f aca="false">C102-B102</f>
        <v>0.955343902345135</v>
      </c>
      <c r="E102" s="18" t="n">
        <f aca="false">(C102-B102)/B102*100</f>
        <v>0.141695512271446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683.820716757854</v>
      </c>
      <c r="C103" s="7" t="n">
        <f aca="false">IF(A103&lt;=$B$15,$B$13*(0.44704*A103)^$B$14/4.448222,($B$13*(0.44704*$B$15)^$B$14+0.44704*$B$15*$B$16+$B$16*(0.44704*A103)^$B$17)/4.448222)</f>
        <v>685.12574932095</v>
      </c>
      <c r="D103" s="18" t="n">
        <f aca="false">C103-B103</f>
        <v>1.3050325630968</v>
      </c>
      <c r="E103" s="18" t="n">
        <f aca="false">(C103-B103)/B103*100</f>
        <v>0.190844256559563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693.499914466693</v>
      </c>
      <c r="C104" s="7" t="n">
        <f aca="false">IF(A104&lt;=$B$15,$B$13*(0.44704*A104)^$B$14/4.448222,($B$13*(0.44704*$B$15)^$B$14+0.44704*$B$15*$B$16+$B$16*(0.44704*A104)^$B$17)/4.448222)</f>
        <v>695.148464251703</v>
      </c>
      <c r="D104" s="18" t="n">
        <f aca="false">C104-B104</f>
        <v>1.64854978501057</v>
      </c>
      <c r="E104" s="18" t="n">
        <f aca="false">(C104-B104)/B104*100</f>
        <v>0.237714490026768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703.260712144559</v>
      </c>
      <c r="C105" s="7" t="n">
        <f aca="false">IF(A105&lt;=$B$15,$B$13*(0.44704*A105)^$B$14/4.448222,($B$13*(0.44704*$B$15)^$B$14+0.44704*$B$15*$B$16+$B$16*(0.44704*A105)^$B$17)/4.448222)</f>
        <v>705.246162509277</v>
      </c>
      <c r="D105" s="18" t="n">
        <f aca="false">C105-B105</f>
        <v>1.98545036471728</v>
      </c>
      <c r="E105" s="18" t="n">
        <f aca="false">(C105-B105)/B105*100</f>
        <v>0.282320671470861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713.103109791453</v>
      </c>
      <c r="C106" s="7" t="n">
        <f aca="false">IF(A106&lt;=$B$15,$B$13*(0.44704*A106)^$B$14/4.448222,($B$13*(0.44704*$B$15)^$B$14+0.44704*$B$15*$B$16+$B$16*(0.44704*A106)^$B$17)/4.448222)</f>
        <v>715.418407363527</v>
      </c>
      <c r="D106" s="18" t="n">
        <f aca="false">C106-B106</f>
        <v>2.31529757207409</v>
      </c>
      <c r="E106" s="18" t="n">
        <f aca="false">(C106-B106)/B106*100</f>
        <v>0.324679214027155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723.027107407374</v>
      </c>
      <c r="C107" s="7" t="n">
        <f aca="false">IF(A107&lt;=$B$15,$B$13*(0.44704*A107)^$B$14/4.448222,($B$13*(0.44704*$B$15)^$B$14+0.44704*$B$15*$B$16+$B$16*(0.44704*A107)^$B$17)/4.448222)</f>
        <v>725.664770287912</v>
      </c>
      <c r="D107" s="18" t="n">
        <f aca="false">C107-B107</f>
        <v>2.63766288053807</v>
      </c>
      <c r="E107" s="18" t="n">
        <f aca="false">(C107-B107)/B107*100</f>
        <v>0.364808297436619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733.032704992321</v>
      </c>
      <c r="C108" s="7" t="n">
        <f aca="false">IF(A108&lt;=$B$15,$B$13*(0.44704*A108)^$B$14/4.448222,($B$13*(0.44704*$B$15)^$B$14+0.44704*$B$15*$B$16+$B$16*(0.44704*A108)^$B$17)/4.448222)</f>
        <v>735.984830701802</v>
      </c>
      <c r="D108" s="18" t="n">
        <f aca="false">C108-B108</f>
        <v>2.95212570948081</v>
      </c>
      <c r="E108" s="18" t="n">
        <f aca="false">(C108-B108)/B108*100</f>
        <v>0.402727694054488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743.119902546296</v>
      </c>
      <c r="C109" s="7" t="n">
        <f aca="false">IF(A109&lt;=$B$15,$B$13*(0.44704*A109)^$B$14/4.448222,($B$13*(0.44704*$B$15)^$B$14+0.44704*$B$15*$B$16+$B$16*(0.44704*A109)^$B$17)/4.448222)</f>
        <v>746.378175724066</v>
      </c>
      <c r="D109" s="18" t="n">
        <f aca="false">C109-B109</f>
        <v>3.25827317776987</v>
      </c>
      <c r="E109" s="18" t="n">
        <f aca="false">(C109-B109)/B109*100</f>
        <v>0.438458607635916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753.288700069297</v>
      </c>
      <c r="C110" s="7" t="n">
        <f aca="false">IF(A110&lt;=$B$15,$B$13*(0.44704*A110)^$B$14/4.448222,($B$13*(0.44704*$B$15)^$B$14+0.44704*$B$15*$B$16+$B$16*(0.44704*A110)^$B$17)/4.448222)</f>
        <v>756.844399937282</v>
      </c>
      <c r="D110" s="18" t="n">
        <f aca="false">C110-B110</f>
        <v>3.55569986798469</v>
      </c>
      <c r="E110" s="18" t="n">
        <f aca="false">(C110-B110)/B110*100</f>
        <v>0.472023524003159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763.539097561326</v>
      </c>
      <c r="C111" s="7" t="n">
        <f aca="false">IF(A111&lt;=$B$15,$B$13*(0.44704*A111)^$B$14/4.448222,($B$13*(0.44704*$B$15)^$B$14+0.44704*$B$15*$B$16+$B$16*(0.44704*A111)^$B$17)/4.448222)</f>
        <v>767.383105162013</v>
      </c>
      <c r="D111" s="18" t="n">
        <f aca="false">C111-B111</f>
        <v>3.84400760068684</v>
      </c>
      <c r="E111" s="18" t="n">
        <f aca="false">(C111-B111)/B111*100</f>
        <v>0.503446072763562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773.871095022382</v>
      </c>
      <c r="C112" s="7" t="n">
        <f aca="false">IF(A112&lt;=$B$15,$B$13*(0.44704*A112)^$B$14/4.448222,($B$13*(0.44704*$B$15)^$B$14+0.44704*$B$15*$B$16+$B$16*(0.44704*A112)^$B$17)/4.448222)</f>
        <v>777.993900240581</v>
      </c>
      <c r="D112" s="18" t="n">
        <f aca="false">C112-B112</f>
        <v>4.12280521819889</v>
      </c>
      <c r="E112" s="18" t="n">
        <f aca="false">(C112-B112)/B112*100</f>
        <v>0.532750899305737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784.284692452465</v>
      </c>
      <c r="C113" s="7" t="n">
        <f aca="false">IF(A113&lt;=$B$15,$B$13*(0.44704*A113)^$B$14/4.448222,($B$13*(0.44704*$B$15)^$B$14+0.44704*$B$15*$B$16+$B$16*(0.44704*A113)^$B$17)/4.448222)</f>
        <v>788.676400829839</v>
      </c>
      <c r="D113" s="18" t="n">
        <f aca="false">C113-B113</f>
        <v>4.39170837737458</v>
      </c>
      <c r="E113" s="18" t="n">
        <f aca="false">(C113-B113)/B113*100</f>
        <v>0.559963546354791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794.779889851574</v>
      </c>
      <c r="C114" s="7" t="n">
        <f aca="false">IF(A114&lt;=$B$15,$B$13*(0.44704*A114)^$B$14/4.448222,($B$13*(0.44704*$B$15)^$B$14+0.44704*$B$15*$B$16+$B$16*(0.44704*A114)^$B$17)/4.448222)</f>
        <v>799.430229202464</v>
      </c>
      <c r="D114" s="18" t="n">
        <f aca="false">C114-B114</f>
        <v>4.65033935088991</v>
      </c>
      <c r="E114" s="18" t="n">
        <f aca="false">(C114-B114)/B114*100</f>
        <v>0.585110344419807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805.356687219711</v>
      </c>
      <c r="C115" s="7" t="n">
        <f aca="false">IF(A115&lt;=$B$15,$B$13*(0.44704*A115)^$B$14/4.448222,($B$13*(0.44704*$B$15)^$B$14+0.44704*$B$15*$B$16+$B$16*(0.44704*A115)^$B$17)/4.448222)</f>
        <v>810.255014056318</v>
      </c>
      <c r="D115" s="18" t="n">
        <f aca="false">C115-B115</f>
        <v>4.89832683660654</v>
      </c>
      <c r="E115" s="18" t="n">
        <f aca="false">(C115-B115)/B115*100</f>
        <v>0.608218310512423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816.015084556875</v>
      </c>
      <c r="C116" s="7" t="n">
        <f aca="false">IF(A116&lt;=$B$15,$B$13*(0.44704*A116)^$B$14/4.448222,($B$13*(0.44704*$B$15)^$B$14+0.44704*$B$15*$B$16+$B$16*(0.44704*A116)^$B$17)/4.448222)</f>
        <v>821.150390331462</v>
      </c>
      <c r="D116" s="18" t="n">
        <f aca="false">C116-B116</f>
        <v>5.13530577458698</v>
      </c>
      <c r="E116" s="18" t="n">
        <f aca="false">(C116-B116)/B116*100</f>
        <v>0.629315054558781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826.755081863066</v>
      </c>
      <c r="C117" s="7" t="n">
        <f aca="false">IF(A117&lt;=$B$15,$B$13*(0.44704*A117)^$B$14/4.448222,($B$13*(0.44704*$B$15)^$B$14+0.44704*$B$15*$B$16+$B$16*(0.44704*A117)^$B$17)/4.448222)</f>
        <v>832.115999034439</v>
      </c>
      <c r="D117" s="18" t="n">
        <f aca="false">C117-B117</f>
        <v>5.36091717137288</v>
      </c>
      <c r="E117" s="18" t="n">
        <f aca="false">(C117-B117)/B117*100</f>
        <v>0.648428692968203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837.576679138284</v>
      </c>
      <c r="C118" s="7" t="n">
        <f aca="false">IF(A118&lt;=$B$15,$B$13*(0.44704*A118)^$B$14/4.448222,($B$13*(0.44704*$B$15)^$B$14+0.44704*$B$15*$B$16+$B$16*(0.44704*A118)^$B$17)/4.448222)</f>
        <v>843.151487069441</v>
      </c>
      <c r="D118" s="18" t="n">
        <f aca="false">C118-B118</f>
        <v>5.5748079311569</v>
      </c>
      <c r="E118" s="18" t="n">
        <f aca="false">(C118-B118)/B118*100</f>
        <v>0.665587768858653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848.479876382529</v>
      </c>
      <c r="C119" s="7" t="n">
        <f aca="false">IF(A119&lt;=$B$15,$B$13*(0.44704*A119)^$B$14/4.448222,($B$13*(0.44704*$B$15)^$B$14+0.44704*$B$15*$B$16+$B$16*(0.44704*A119)^$B$17)/4.448222)</f>
        <v>854.256507076031</v>
      </c>
      <c r="D119" s="18" t="n">
        <f aca="false">C119-B119</f>
        <v>5.77663069350206</v>
      </c>
      <c r="E119" s="18" t="n">
        <f aca="false">(C119-B119)/B119*100</f>
        <v>0.680821178473975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859.464673595801</v>
      </c>
      <c r="C120" s="7" t="n">
        <f aca="false">IF(A120&lt;=$B$15,$B$13*(0.44704*A120)^$B$14/4.448222,($B$13*(0.44704*$B$15)^$B$14+0.44704*$B$15*$B$16+$B$16*(0.44704*A120)^$B$17)/4.448222)</f>
        <v>865.430717273088</v>
      </c>
      <c r="D120" s="18" t="n">
        <f aca="false">C120-B120</f>
        <v>5.96604367728764</v>
      </c>
      <c r="E120" s="18" t="n">
        <f aca="false">(C120-B120)/B120*100</f>
        <v>0.694158103360677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870.531070778099</v>
      </c>
      <c r="C121" s="7" t="n">
        <f aca="false">IF(A121&lt;=$B$15,$B$13*(0.44704*A121)^$B$14/4.448222,($B$13*(0.44704*$B$15)^$B$14+0.44704*$B$15*$B$16+$B$16*(0.44704*A121)^$B$17)/4.448222)</f>
        <v>876.673781308674</v>
      </c>
      <c r="D121" s="18" t="n">
        <f aca="false">C121-B121</f>
        <v>6.14271053057473</v>
      </c>
      <c r="E121" s="18" t="n">
        <f aca="false">(C121-B121)/B121*100</f>
        <v>0.705627947901302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881.679067929425</v>
      </c>
      <c r="C122" s="7" t="n">
        <f aca="false">IF(A122&lt;=$B$15,$B$13*(0.44704*A122)^$B$14/4.448222,($B$13*(0.44704*$B$15)^$B$14+0.44704*$B$15*$B$16+$B$16*(0.44704*A122)^$B$17)/4.448222)</f>
        <v>887.985368115527</v>
      </c>
      <c r="D122" s="18" t="n">
        <f aca="false">C122-B122</f>
        <v>6.30630018610179</v>
      </c>
      <c r="E122" s="18" t="n">
        <f aca="false">(C122-B122)/B122*100</f>
        <v>0.715260281829282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892.908665049778</v>
      </c>
      <c r="C123" s="7" t="n">
        <f aca="false">IF(A123&lt;=$B$15,$B$13*(0.44704*A123)^$B$14/4.448222,($B$13*(0.44704*$B$15)^$B$14+0.44704*$B$15*$B$16+$B$16*(0.44704*A123)^$B$17)/4.448222)</f>
        <v>899.365151771926</v>
      </c>
      <c r="D123" s="18" t="n">
        <f aca="false">C123-B123</f>
        <v>6.45648672214793</v>
      </c>
      <c r="E123" s="18" t="n">
        <f aca="false">(C123-B123)/B123*100</f>
        <v>0.723084787377216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904.219862139158</v>
      </c>
      <c r="C124" s="7" t="n">
        <f aca="false">IF(A124&lt;=$B$15,$B$13*(0.44704*A124)^$B$14/4.448222,($B$13*(0.44704*$B$15)^$B$14+0.44704*$B$15*$B$16+$B$16*(0.44704*A124)^$B$17)/4.448222)</f>
        <v>910.812811367661</v>
      </c>
      <c r="D124" s="18" t="n">
        <f aca="false">C124-B124</f>
        <v>6.59294922850256</v>
      </c>
      <c r="E124" s="18" t="n">
        <f aca="false">(C124-B124)/B124*100</f>
        <v>0.729131210732895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915.612659197566</v>
      </c>
      <c r="C125" s="7" t="n">
        <f aca="false">IF(A125&lt;=$B$15,$B$13*(0.44704*A125)^$B$14/4.448222,($B$13*(0.44704*$B$15)^$B$14+0.44704*$B$15*$B$16+$B$16*(0.44704*A125)^$B$17)/4.448222)</f>
        <v>922.328030874871</v>
      </c>
      <c r="D125" s="18" t="n">
        <f aca="false">C125-B125</f>
        <v>6.71537167730492</v>
      </c>
      <c r="E125" s="18" t="n">
        <f aca="false">(C125-B125)/B125*100</f>
        <v>0.73342931750094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927.087056225</v>
      </c>
      <c r="C126" s="7" t="n">
        <f aca="false">IF(A126&lt;=$B$15,$B$13*(0.44704*A126)^$B$14/4.448222,($B$13*(0.44704*$B$15)^$B$14+0.44704*$B$15*$B$16+$B$16*(0.44704*A126)^$B$17)/4.448222)</f>
        <v>933.910499023529</v>
      </c>
      <c r="D126" s="18" t="n">
        <f aca="false">C126-B126</f>
        <v>6.82344279852885</v>
      </c>
      <c r="E126" s="18" t="n">
        <f aca="false">(C126-B126)/B126*100</f>
        <v>0.736008851888536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938.643053221461</v>
      </c>
      <c r="C127" s="7" t="n">
        <f aca="false">IF(A127&lt;=$B$15,$B$13*(0.44704*A127)^$B$14/4.448222,($B$13*(0.44704*$B$15)^$B$14+0.44704*$B$15*$B$16+$B$16*(0.44704*A127)^$B$17)/4.448222)</f>
        <v>945.559909181356</v>
      </c>
      <c r="D127" s="18" t="n">
        <f aca="false">C127-B127</f>
        <v>6.91685595989486</v>
      </c>
      <c r="E127" s="18" t="n">
        <f aca="false">(C127-B127)/B127*100</f>
        <v>0.736899499352382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950.280650186949</v>
      </c>
      <c r="C128" s="7" t="n">
        <f aca="false">IF(A128&lt;=$B$15,$B$13*(0.44704*A128)^$B$14/4.448222,($B$13*(0.44704*$B$15)^$B$14+0.44704*$B$15*$B$16+$B$16*(0.44704*A128)^$B$17)/4.448222)</f>
        <v>957.275959237963</v>
      </c>
      <c r="D128" s="18" t="n">
        <f aca="false">C128-B128</f>
        <v>6.99530905101403</v>
      </c>
      <c r="E128" s="18" t="n">
        <f aca="false">(C128-B128)/B128*100</f>
        <v>0.736130852463201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961.999847121464</v>
      </c>
      <c r="C129" s="7" t="n">
        <f aca="false">IF(A129&lt;=$B$15,$B$13*(0.44704*A129)^$B$14/4.448222,($B$13*(0.44704*$B$15)^$B$14+0.44704*$B$15*$B$16+$B$16*(0.44704*A129)^$B$17)/4.448222)</f>
        <v>969.058351493033</v>
      </c>
      <c r="D129" s="18" t="n">
        <f aca="false">C129-B129</f>
        <v>7.05850437156903</v>
      </c>
      <c r="E129" s="18" t="n">
        <f aca="false">(C129-B129)/B129*100</f>
        <v>0.733732379759704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973.800644025006</v>
      </c>
      <c r="C130" s="7" t="n">
        <f aca="false">IF(A130&lt;=$B$15,$B$13*(0.44704*A130)^$B$14/4.448222,($B$13*(0.44704*$B$15)^$B$14+0.44704*$B$15*$B$16+$B$16*(0.44704*A130)^$B$17)/4.448222)</f>
        <v>980.906792548362</v>
      </c>
      <c r="D130" s="18" t="n">
        <f aca="false">C130-B130</f>
        <v>7.1061485233555</v>
      </c>
      <c r="E130" s="18" t="n">
        <f aca="false">(C130-B130)/B130*100</f>
        <v>0.72973339738036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985.683040897576</v>
      </c>
      <c r="C131" s="7" t="n">
        <f aca="false">IF(A131&lt;=$B$15,$B$13*(0.44704*A131)^$B$14/4.448222,($B$13*(0.44704*$B$15)^$B$14+0.44704*$B$15*$B$16+$B$16*(0.44704*A131)^$B$17)/4.448222)</f>
        <v>992.820993203585</v>
      </c>
      <c r="D131" s="18" t="n">
        <f aca="false">C131-B131</f>
        <v>7.13795230600908</v>
      </c>
      <c r="E131" s="18" t="n">
        <f aca="false">(C131-B131)/B131*100</f>
        <v>0.724163043274963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997.647037739172</v>
      </c>
      <c r="C132" s="7" t="n">
        <f aca="false">IF(A132&lt;=$B$15,$B$13*(0.44704*A132)^$B$14/4.448222,($B$13*(0.44704*$B$15)^$B$14+0.44704*$B$15*$B$16+$B$16*(0.44704*A132)^$B$17)/4.448222)</f>
        <v>1004.80066835544</v>
      </c>
      <c r="D132" s="18" t="n">
        <f aca="false">C132-B132</f>
        <v>7.15363061626476</v>
      </c>
      <c r="E132" s="18" t="n">
        <f aca="false">(C132-B132)/B132*100</f>
        <v>0.717050253812815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1009.6926345498</v>
      </c>
      <c r="C133" s="7" t="n">
        <f aca="false">IF(A133&lt;=$B$15,$B$13*(0.44704*A133)^$B$14/4.448222,($B$13*(0.44704*$B$15)^$B$14+0.44704*$B$15*$B$16+$B$16*(0.44704*A133)^$B$17)/4.448222)</f>
        <v>1016.84553690038</v>
      </c>
      <c r="D133" s="18" t="n">
        <f aca="false">C133-B133</f>
        <v>7.15290235058592</v>
      </c>
      <c r="E133" s="18" t="n">
        <f aca="false">(C133-B133)/B133*100</f>
        <v>0.708423742615026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1021.81983132945</v>
      </c>
      <c r="C134" s="7" t="n">
        <f aca="false">IF(A134&lt;=$B$15,$B$13*(0.44704*A134)^$B$14/4.448222,($B$13*(0.44704*$B$15)^$B$14+0.44704*$B$15*$B$16+$B$16*(0.44704*A134)^$B$17)/4.448222)</f>
        <v>1028.95532164047</v>
      </c>
      <c r="D134" s="18" t="n">
        <f aca="false">C134-B134</f>
        <v>7.13549031102843</v>
      </c>
      <c r="E134" s="18" t="n">
        <f aca="false">(C134-B134)/B134*100</f>
        <v>0.698311981452225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1034.02862807812</v>
      </c>
      <c r="C135" s="7" t="n">
        <f aca="false">IF(A135&lt;=$B$15,$B$13*(0.44704*A135)^$B$14/4.448222,($B$13*(0.44704*$B$15)^$B$14+0.44704*$B$15*$B$16+$B$16*(0.44704*A135)^$B$17)/4.448222)</f>
        <v>1041.12974919232</v>
      </c>
      <c r="D135" s="18" t="n">
        <f aca="false">C135-B135</f>
        <v>7.10112111419494</v>
      </c>
      <c r="E135" s="18" t="n">
        <f aca="false">(C135-B135)/B135*100</f>
        <v>0.686743183058026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1046.31902479583</v>
      </c>
      <c r="C136" s="7" t="n">
        <f aca="false">IF(A136&lt;=$B$15,$B$13*(0.44704*A136)^$B$14/4.448222,($B$13*(0.44704*$B$15)^$B$14+0.44704*$B$15*$B$16+$B$16*(0.44704*A136)^$B$17)/4.448222)</f>
        <v>1053.36854989898</v>
      </c>
      <c r="D136" s="18" t="n">
        <f aca="false">C136-B136</f>
        <v>7.0495251031557</v>
      </c>
      <c r="E136" s="18" t="n">
        <f aca="false">(C136-B136)/B136*100</f>
        <v>0.673745285720224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1058.69102148256</v>
      </c>
      <c r="C137" s="7" t="n">
        <f aca="false">IF(A137&lt;=$B$15,$B$13*(0.44704*A137)^$B$14/4.448222,($B$13*(0.44704*$B$15)^$B$14+0.44704*$B$15*$B$16+$B$16*(0.44704*A137)^$B$17)/4.448222)</f>
        <v>1065.67145774477</v>
      </c>
      <c r="D137" s="18" t="n">
        <f aca="false">C137-B137</f>
        <v>6.9804362622076</v>
      </c>
      <c r="E137" s="18" t="n">
        <f aca="false">(C137-B137)/B137*100</f>
        <v>0.659345939519957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1071.14461813832</v>
      </c>
      <c r="C138" s="7" t="n">
        <f aca="false">IF(A138&lt;=$B$15,$B$13*(0.44704*A138)^$B$14/4.448222,($B$13*(0.44704*$B$15)^$B$14+0.44704*$B$15*$B$16+$B$16*(0.44704*A138)^$B$17)/4.448222)</f>
        <v>1078.03821027267</v>
      </c>
      <c r="D138" s="18" t="n">
        <f aca="false">C138-B138</f>
        <v>6.8935921343566</v>
      </c>
      <c r="E138" s="18" t="n">
        <f aca="false">(C138-B138)/B138*100</f>
        <v>0.643572494098685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1083.6798147631</v>
      </c>
      <c r="C139" s="7" t="n">
        <f aca="false">IF(A139&lt;=$B$15,$B$13*(0.44704*A139)^$B$14/4.448222,($B$13*(0.44704*$B$15)^$B$14+0.44704*$B$15*$B$16+$B$16*(0.44704*A139)^$B$17)/4.448222)</f>
        <v>1090.46854850451</v>
      </c>
      <c r="D139" s="18" t="n">
        <f aca="false">C139-B139</f>
        <v>6.78873374141244</v>
      </c>
      <c r="E139" s="18" t="n">
        <f aca="false">(C139-B139)/B139*100</f>
        <v>0.626451987840753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1096.29661135691</v>
      </c>
      <c r="C140" s="7" t="n">
        <f aca="false">IF(A140&lt;=$B$15,$B$13*(0.44704*A140)^$B$14/4.448222,($B$13*(0.44704*$B$15)^$B$14+0.44704*$B$15*$B$16+$B$16*(0.44704*A140)^$B$17)/4.448222)</f>
        <v>1102.9622168635</v>
      </c>
      <c r="D140" s="18" t="n">
        <f aca="false">C140-B140</f>
        <v>6.6656055065896</v>
      </c>
      <c r="E140" s="18" t="n">
        <f aca="false">(C140-B140)/B140*100</f>
        <v>0.608011138366962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1108.99500791975</v>
      </c>
      <c r="C141" s="7" t="n">
        <f aca="false">IF(A141&lt;=$B$15,$B$13*(0.44704*A141)^$B$14/4.448222,($B$13*(0.44704*$B$15)^$B$14+0.44704*$B$15*$B$16+$B$16*(0.44704*A141)^$B$17)/4.448222)</f>
        <v>1115.51896309927</v>
      </c>
      <c r="D141" s="18" t="n">
        <f aca="false">C141-B141</f>
        <v>6.52395517951368</v>
      </c>
      <c r="E141" s="18" t="n">
        <f aca="false">(C141-B141)/B141*100</f>
        <v>0.588276334241691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1121.77500445162</v>
      </c>
      <c r="C142" s="7" t="n">
        <f aca="false">IF(A142&lt;=$B$15,$B$13*(0.44704*A142)^$B$14/4.448222,($B$13*(0.44704*$B$15)^$B$14+0.44704*$B$15*$B$16+$B$16*(0.44704*A142)^$B$17)/4.448222)</f>
        <v>1128.13853821516</v>
      </c>
      <c r="D142" s="18" t="n">
        <f aca="false">C142-B142</f>
        <v>6.36353376353759</v>
      </c>
      <c r="E142" s="18" t="n">
        <f aca="false">(C142-B142)/B142*100</f>
        <v>0.567273627802788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1134.63660095251</v>
      </c>
      <c r="C143" s="7" t="n">
        <f aca="false">IF(A143&lt;=$B$15,$B$13*(0.44704*A143)^$B$14/4.448222,($B$13*(0.44704*$B$15)^$B$14+0.44704*$B$15*$B$16+$B$16*(0.44704*A143)^$B$17)/4.448222)</f>
        <v>1140.82069639779</v>
      </c>
      <c r="D143" s="18" t="n">
        <f aca="false">C143-B143</f>
        <v>6.18409544527663</v>
      </c>
      <c r="E143" s="18" t="n">
        <f aca="false">(C143-B143)/B143*100</f>
        <v>0.545028729029643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1147.57979742243</v>
      </c>
      <c r="C144" s="7" t="n">
        <f aca="false">IF(A144&lt;=$B$15,$B$13*(0.44704*A144)^$B$14/4.448222,($B$13*(0.44704*$B$15)^$B$14+0.44704*$B$15*$B$16+$B$16*(0.44704*A144)^$B$17)/4.448222)</f>
        <v>1153.56519494871</v>
      </c>
      <c r="D144" s="18" t="n">
        <f aca="false">C144-B144</f>
        <v>5.98539752627698</v>
      </c>
      <c r="E144" s="18" t="n">
        <f aca="false">(C144-B144)/B144*100</f>
        <v>0.521567000370755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1160.60459386138</v>
      </c>
      <c r="C145" s="7" t="n">
        <f aca="false">IF(A145&lt;=$B$15,$B$13*(0.44704*A145)^$B$14/4.448222,($B$13*(0.44704*$B$15)^$B$14+0.44704*$B$15*$B$16+$B$16*(0.44704*A145)^$B$17)/4.448222)</f>
        <v>1166.37179421811</v>
      </c>
      <c r="D145" s="18" t="n">
        <f aca="false">C145-B145</f>
        <v>5.76720035673202</v>
      </c>
      <c r="E145" s="18" t="n">
        <f aca="false">(C145-B145)/B145*100</f>
        <v>0.496913452457076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1173.71099026936</v>
      </c>
      <c r="C146" s="7" t="n">
        <f aca="false">IF(A146&lt;=$B$15,$B$13*(0.44704*A146)^$B$14/4.448222,($B$13*(0.44704*$B$15)^$B$14+0.44704*$B$15*$B$16+$B$16*(0.44704*A146)^$B$17)/4.448222)</f>
        <v>1179.24025754053</v>
      </c>
      <c r="D146" s="18" t="n">
        <f aca="false">C146-B146</f>
        <v>5.52926727117188</v>
      </c>
      <c r="E146" s="18" t="n">
        <f aca="false">(C146-B146)/B146*100</f>
        <v>0.471092740633105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1186.89898664636</v>
      </c>
      <c r="C147" s="7" t="n">
        <f aca="false">IF(A147&lt;=$B$15,$B$13*(0.44704*A147)^$B$14/4.448222,($B$13*(0.44704*$B$15)^$B$14+0.44704*$B$15*$B$16+$B$16*(0.44704*A147)^$B$17)/4.448222)</f>
        <v>1192.17035117241</v>
      </c>
      <c r="D147" s="18" t="n">
        <f aca="false">C147-B147</f>
        <v>5.27136452604759</v>
      </c>
      <c r="E147" s="18" t="n">
        <f aca="false">(C147-B147)/B147*100</f>
        <v>0.444129162241691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1200.16858299239</v>
      </c>
      <c r="C148" s="7" t="n">
        <f aca="false">IF(A148&lt;=$B$15,$B$13*(0.44704*A148)^$B$14/4.448222,($B$13*(0.44704*$B$15)^$B$14+0.44704*$B$15*$B$16+$B$16*(0.44704*A148)^$B$17)/4.448222)</f>
        <v>1205.16184423153</v>
      </c>
      <c r="D148" s="18" t="n">
        <f aca="false">C148-B148</f>
        <v>4.99326123913897</v>
      </c>
      <c r="E148" s="18" t="n">
        <f aca="false">(C148-B148)/B148*100</f>
        <v>0.416046654603243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1213.51977930744</v>
      </c>
      <c r="C149" s="7" t="n">
        <f aca="false">IF(A149&lt;=$B$15,$B$13*(0.44704*A149)^$B$14/4.448222,($B$13*(0.44704*$B$15)^$B$14+0.44704*$B$15*$B$16+$B$16*(0.44704*A149)^$B$17)/4.448222)</f>
        <v>1218.21450863817</v>
      </c>
      <c r="D149" s="18" t="n">
        <f aca="false">C149-B149</f>
        <v>4.69472933072211</v>
      </c>
      <c r="E149" s="18" t="n">
        <f aca="false">(C149-B149)/B149*100</f>
        <v>0.386868793634447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1226.95257559153</v>
      </c>
      <c r="C150" s="7" t="n">
        <f aca="false">IF(A150&lt;=$B$15,$B$13*(0.44704*A150)^$B$14/4.448222,($B$13*(0.44704*$B$15)^$B$14+0.44704*$B$15*$B$16+$B$16*(0.44704*A150)^$B$17)/4.448222)</f>
        <v>1231.32811905795</v>
      </c>
      <c r="D150" s="18" t="n">
        <f aca="false">C150-B150</f>
        <v>4.37554346642514</v>
      </c>
      <c r="E150" s="18" t="n">
        <f aca="false">(C150-B150)/B150*100</f>
        <v>0.356618793054463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1240.46697184464</v>
      </c>
      <c r="C151" s="7" t="n">
        <f aca="false">IF(A151&lt;=$B$15,$B$13*(0.44704*A151)^$B$14/4.448222,($B$13*(0.44704*$B$15)^$B$14+0.44704*$B$15*$B$16+$B$16*(0.44704*A151)^$B$17)/4.448222)</f>
        <v>1244.50245284635</v>
      </c>
      <c r="D151" s="18" t="n">
        <f aca="false">C151-B151</f>
        <v>4.03548100171292</v>
      </c>
      <c r="E151" s="18" t="n">
        <f aca="false">(C151-B151)/B151*100</f>
        <v>0.325319504130929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1254.06296806677</v>
      </c>
      <c r="C152" s="7" t="n">
        <f aca="false">IF(A152&lt;=$B$15,$B$13*(0.44704*A152)^$B$14/4.448222,($B$13*(0.44704*$B$15)^$B$14+0.44704*$B$15*$B$16+$B$16*(0.44704*A152)^$B$17)/4.448222)</f>
        <v>1257.73728999471</v>
      </c>
      <c r="D152" s="18" t="n">
        <f aca="false">C152-B152</f>
        <v>3.67432192794217</v>
      </c>
      <c r="E152" s="18" t="n">
        <f aca="false">(C152-B152)/B152*100</f>
        <v>0.292993415921244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1267.74056425794</v>
      </c>
      <c r="C153" s="7" t="n">
        <f aca="false">IF(A153&lt;=$B$15,$B$13*(0.44704*A153)^$B$14/4.448222,($B$13*(0.44704*$B$15)^$B$14+0.44704*$B$15*$B$16+$B$16*(0.44704*A153)^$B$17)/4.448222)</f>
        <v>1271.03241307787</v>
      </c>
      <c r="D153" s="18" t="n">
        <f aca="false">C153-B153</f>
        <v>3.29184881993024</v>
      </c>
      <c r="E153" s="18" t="n">
        <f aca="false">(C153-B153)/B153*100</f>
        <v>0.259662655967556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1281.49976041813</v>
      </c>
      <c r="C154" s="7" t="n">
        <f aca="false">IF(A154&lt;=$B$15,$B$13*(0.44704*A154)^$B$14/4.448222,($B$13*(0.44704*$B$15)^$B$14+0.44704*$B$15*$B$16+$B$16*(0.44704*A154)^$B$17)/4.448222)</f>
        <v>1284.38760720311</v>
      </c>
      <c r="D154" s="18" t="n">
        <f aca="false">C154-B154</f>
        <v>2.8878467849795</v>
      </c>
      <c r="E154" s="18" t="n">
        <f aca="false">(C154-B154)/B154*100</f>
        <v>0.225348991406542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1295.34055654735</v>
      </c>
      <c r="C155" s="7" t="n">
        <f aca="false">IF(A155&lt;=$B$15,$B$13*(0.44704*A155)^$B$14/4.448222,($B$13*(0.44704*$B$15)^$B$14+0.44704*$B$15*$B$16+$B$16*(0.44704*A155)^$B$17)/4.448222)</f>
        <v>1297.80265996066</v>
      </c>
      <c r="D155" s="18" t="n">
        <f aca="false">C155-B155</f>
        <v>2.46210341331084</v>
      </c>
      <c r="E155" s="18" t="n">
        <f aca="false">(C155-B155)/B155*100</f>
        <v>0.190073830458411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1309.26295264559</v>
      </c>
      <c r="C156" s="7" t="n">
        <f aca="false">IF(A156&lt;=$B$15,$B$13*(0.44704*A156)^$B$14/4.448222,($B$13*(0.44704*$B$15)^$B$14+0.44704*$B$15*$B$16+$B$16*(0.44704*A156)^$B$17)/4.448222)</f>
        <v>1311.27736137544</v>
      </c>
      <c r="D156" s="18" t="n">
        <f aca="false">C156-B156</f>
        <v>2.01440872985336</v>
      </c>
      <c r="E156" s="18" t="n">
        <f aca="false">(C156-B156)/B156*100</f>
        <v>0.153858224261437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1323.26694871286</v>
      </c>
      <c r="C157" s="7" t="n">
        <f aca="false">IF(A157&lt;=$B$15,$B$13*(0.44704*A157)^$B$14/4.448222,($B$13*(0.44704*$B$15)^$B$14+0.44704*$B$15*$B$16+$B$16*(0.44704*A157)^$B$17)/4.448222)</f>
        <v>1324.8115038602</v>
      </c>
      <c r="D157" s="18" t="n">
        <f aca="false">C157-B157</f>
        <v>1.54455514734036</v>
      </c>
      <c r="E157" s="18" t="n">
        <f aca="false">(C157-B157)/B157*100</f>
        <v>0.116722869020703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1337.35254474916</v>
      </c>
      <c r="C158" s="7" t="n">
        <f aca="false">IF(A158&lt;=$B$15,$B$13*(0.44704*A158)^$B$14/4.448222,($B$13*(0.44704*$B$15)^$B$14+0.44704*$B$15*$B$16+$B$16*(0.44704*A158)^$B$17)/4.448222)</f>
        <v>1338.40488216983</v>
      </c>
      <c r="D158" s="18" t="n">
        <f aca="false">C158-B158</f>
        <v>1.05233742067389</v>
      </c>
      <c r="E158" s="18" t="n">
        <f aca="false">(C158-B158)/B158*100</f>
        <v>0.0786881084427349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1351.51974075449</v>
      </c>
      <c r="C159" s="7" t="n">
        <f aca="false">IF(A159&lt;=$B$15,$B$13*(0.44704*A159)^$B$14/4.448222,($B$13*(0.44704*$B$15)^$B$14+0.44704*$B$15*$B$16+$B$16*(0.44704*A159)^$B$17)/4.448222)</f>
        <v>1352.05729335699</v>
      </c>
      <c r="D159" s="18" t="n">
        <f aca="false">C159-B159</f>
        <v>0.537552602506366</v>
      </c>
      <c r="E159" s="18" t="n">
        <f aca="false">(C159-B159)/B159*100</f>
        <v>0.0397739364285036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1365.76853672884</v>
      </c>
      <c r="C160" s="7" t="n">
        <f aca="false">IF(A160&lt;=$B$15,$B$13*(0.44704*A160)^$B$14/4.448222,($B$13*(0.44704*$B$15)^$B$14+0.44704*$B$15*$B$16+$B$16*(0.44704*A160)^$B$17)/4.448222)</f>
        <v>1365.76853672884</v>
      </c>
      <c r="D160" s="18" t="n">
        <f aca="false">C160-B160</f>
        <v>0</v>
      </c>
      <c r="E160" s="18" t="n">
        <f aca="false">(C160-B160)/B160*100</f>
        <v>0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1380.09893267222</v>
      </c>
      <c r="C161" s="7" t="n">
        <f aca="false">IF(A161&lt;=$B$15,$B$13*(0.44704*A161)^$B$14/4.448222,($B$13*(0.44704*$B$15)^$B$14+0.44704*$B$15*$B$16+$B$16*(0.44704*A161)^$B$17)/4.448222)</f>
        <v>1379.53841380495</v>
      </c>
      <c r="D161" s="18" t="n">
        <f aca="false">C161-B161</f>
        <v>-0.560518867273686</v>
      </c>
      <c r="E161" s="18" t="n">
        <f aca="false">(C161-B161)/B161*100</f>
        <v>-0.0406143975626718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1394.51092858463</v>
      </c>
      <c r="C162" s="7" t="n">
        <f aca="false">IF(A162&lt;=$B$15,$B$13*(0.44704*A162)^$B$14/4.448222,($B$13*(0.44704*$B$15)^$B$14+0.44704*$B$15*$B$16+$B$16*(0.44704*A162)^$B$17)/4.448222)</f>
        <v>1393.36672827629</v>
      </c>
      <c r="D162" s="18" t="n">
        <f aca="false">C162-B162</f>
        <v>-1.14420030833458</v>
      </c>
      <c r="E162" s="18" t="n">
        <f aca="false">(C162-B162)/B162*100</f>
        <v>-0.082050293395398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1409.00452446606</v>
      </c>
      <c r="C163" s="7" t="n">
        <f aca="false">IF(A163&lt;=$B$15,$B$13*(0.44704*A163)^$B$14/4.448222,($B$13*(0.44704*$B$15)^$B$14+0.44704*$B$15*$B$16+$B$16*(0.44704*A163)^$B$17)/4.448222)</f>
        <v>1407.25328596533</v>
      </c>
      <c r="D163" s="18" t="n">
        <f aca="false">C163-B163</f>
        <v>-1.75123850073442</v>
      </c>
      <c r="E163" s="18" t="n">
        <f aca="false">(C163-B163)/B163*100</f>
        <v>-0.124289061555572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1423.57972031652</v>
      </c>
      <c r="C164" s="7" t="n">
        <f aca="false">IF(A164&lt;=$B$15,$B$13*(0.44704*A164)^$B$14/4.448222,($B$13*(0.44704*$B$15)^$B$14+0.44704*$B$15*$B$16+$B$16*(0.44704*A164)^$B$17)/4.448222)</f>
        <v>1421.19789478706</v>
      </c>
      <c r="D164" s="18" t="n">
        <f aca="false">C164-B164</f>
        <v>-2.38182552946432</v>
      </c>
      <c r="E164" s="18" t="n">
        <f aca="false">(C164-B164)/B164*100</f>
        <v>-0.167312409377028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1438.23651613601</v>
      </c>
      <c r="C165" s="7" t="n">
        <f aca="false">IF(A165&lt;=$B$15,$B$13*(0.44704*A165)^$B$14/4.448222,($B$13*(0.44704*$B$15)^$B$14+0.44704*$B$15*$B$16+$B$16*(0.44704*A165)^$B$17)/4.448222)</f>
        <v>1435.20036471114</v>
      </c>
      <c r="D165" s="18" t="n">
        <f aca="false">C165-B165</f>
        <v>-3.03615142487456</v>
      </c>
      <c r="E165" s="18" t="n">
        <f aca="false">(C165-B165)/B165*100</f>
        <v>-0.211102373692439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1452.97491192453</v>
      </c>
      <c r="C166" s="7" t="n">
        <f aca="false">IF(A166&lt;=$B$15,$B$13*(0.44704*A166)^$B$14/4.448222,($B$13*(0.44704*$B$15)^$B$14+0.44704*$B$15*$B$16+$B$16*(0.44704*A166)^$B$17)/4.448222)</f>
        <v>1449.2605077249</v>
      </c>
      <c r="D166" s="18" t="n">
        <f aca="false">C166-B166</f>
        <v>-3.7144041996271</v>
      </c>
      <c r="E166" s="18" t="n">
        <f aca="false">(C166-B166)/B166*100</f>
        <v>-0.255641316938309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1467.79490768207</v>
      </c>
      <c r="C167" s="7" t="n">
        <f aca="false">IF(A167&lt;=$B$15,$B$13*(0.44704*A167)^$B$14/4.448222,($B$13*(0.44704*$B$15)^$B$14+0.44704*$B$15*$B$16+$B$16*(0.44704*A167)^$B$17)/4.448222)</f>
        <v>1463.37813779735</v>
      </c>
      <c r="D167" s="18" t="n">
        <f aca="false">C167-B167</f>
        <v>-4.41676988472159</v>
      </c>
      <c r="E167" s="18" t="n">
        <f aca="false">(C167-B167)/B167*100</f>
        <v>-0.30091192315802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1482.69650340864</v>
      </c>
      <c r="C168" s="7" t="n">
        <f aca="false">IF(A168&lt;=$B$15,$B$13*(0.44704*A168)^$B$14/4.448222,($B$13*(0.44704*$B$15)^$B$14+0.44704*$B$15*$B$16+$B$16*(0.44704*A168)^$B$17)/4.448222)</f>
        <v>1477.55307084402</v>
      </c>
      <c r="D168" s="18" t="n">
        <f aca="false">C168-B168</f>
        <v>-5.14343256462121</v>
      </c>
      <c r="E168" s="18" t="n">
        <f aca="false">(C168-B168)/B168*100</f>
        <v>-0.346897193916405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1497.67969910423</v>
      </c>
      <c r="C169" s="7" t="n">
        <f aca="false">IF(A169&lt;=$B$15,$B$13*(0.44704*A169)^$B$14/4.448222,($B$13*(0.44704*$B$15)^$B$14+0.44704*$B$15*$B$16+$B$16*(0.44704*A169)^$B$17)/4.448222)</f>
        <v>1491.78512469273</v>
      </c>
      <c r="D169" s="18" t="n">
        <f aca="false">C169-B169</f>
        <v>-5.89457441150603</v>
      </c>
      <c r="E169" s="18" t="n">
        <f aca="false">(C169-B169)/B169*100</f>
        <v>-0.393580444138463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1512.74449476886</v>
      </c>
      <c r="C170" s="7" t="n">
        <f aca="false">IF(A170&lt;=$B$15,$B$13*(0.44704*A170)^$B$14/4.448222,($B$13*(0.44704*$B$15)^$B$14+0.44704*$B$15*$B$16+$B$16*(0.44704*A170)^$B$17)/4.448222)</f>
        <v>1506.07411905017</v>
      </c>
      <c r="D170" s="18" t="n">
        <f aca="false">C170-B170</f>
        <v>-6.67037571868173</v>
      </c>
      <c r="E170" s="18" t="n">
        <f aca="false">(C170-B170)/B170*100</f>
        <v>-0.440945297883959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1527.89089040251</v>
      </c>
      <c r="C171" s="7" t="n">
        <f aca="false">IF(A171&lt;=$B$15,$B$13*(0.44704*A171)^$B$14/4.448222,($B$13*(0.44704*$B$15)^$B$14+0.44704*$B$15*$B$16+$B$16*(0.44704*A171)^$B$17)/4.448222)</f>
        <v>1520.41987546933</v>
      </c>
      <c r="D171" s="18" t="n">
        <f aca="false">C171-B171</f>
        <v>-7.47101493317405</v>
      </c>
      <c r="E171" s="18" t="n">
        <f aca="false">(C171-B171)/B171*100</f>
        <v>-0.48897568406903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1543.11888600518</v>
      </c>
      <c r="C172" s="7" t="n">
        <f aca="false">IF(A172&lt;=$B$15,$B$13*(0.44704*A172)^$B$14/4.448222,($B$13*(0.44704*$B$15)^$B$14+0.44704*$B$15*$B$16+$B$16*(0.44704*A172)^$B$17)/4.448222)</f>
        <v>1534.82221731765</v>
      </c>
      <c r="D172" s="18" t="n">
        <f aca="false">C172-B172</f>
        <v>-8.29666868752952</v>
      </c>
      <c r="E172" s="18" t="n">
        <f aca="false">(C172-B172)/B172*100</f>
        <v>-0.537655832144462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1558.42848157689</v>
      </c>
      <c r="C173" s="7" t="n">
        <f aca="false">IF(A173&lt;=$B$15,$B$13*(0.44704*A173)^$B$14/4.448222,($B$13*(0.44704*$B$15)^$B$14+0.44704*$B$15*$B$16+$B$16*(0.44704*A173)^$B$17)/4.448222)</f>
        <v>1549.28096974604</v>
      </c>
      <c r="D173" s="18" t="n">
        <f aca="false">C173-B173</f>
        <v>-9.14751183084991</v>
      </c>
      <c r="E173" s="18" t="n">
        <f aca="false">(C173-B173)/B173*100</f>
        <v>-0.586970267740105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1573.81967711762</v>
      </c>
      <c r="C174" s="7" t="n">
        <f aca="false">IF(A174&lt;=$B$15,$B$13*(0.44704*A174)^$B$14/4.448222,($B$13*(0.44704*$B$15)^$B$14+0.44704*$B$15*$B$16+$B$16*(0.44704*A174)^$B$17)/4.448222)</f>
        <v>1563.79595965853</v>
      </c>
      <c r="D174" s="18" t="n">
        <f aca="false">C174-B174</f>
        <v>-10.0237174590861</v>
      </c>
      <c r="E174" s="18" t="n">
        <f aca="false">(C174-B174)/B174*100</f>
        <v>-0.636903808284067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1589.29247262738</v>
      </c>
      <c r="C175" s="7" t="n">
        <f aca="false">IF(A175&lt;=$B$15,$B$13*(0.44704*A175)^$B$14/4.448222,($B$13*(0.44704*$B$15)^$B$14+0.44704*$B$15*$B$16+$B$16*(0.44704*A175)^$B$17)/4.448222)</f>
        <v>1578.36701568277</v>
      </c>
      <c r="D175" s="18" t="n">
        <f aca="false">C175-B175</f>
        <v>-10.925456944607</v>
      </c>
      <c r="E175" s="18" t="n">
        <f aca="false">(C175-B175)/B175*100</f>
        <v>-0.687441558604085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1604.84686810616</v>
      </c>
      <c r="C176" s="7" t="n">
        <f aca="false">IF(A176&lt;=$B$15,$B$13*(0.44704*A176)^$B$14/4.448222,($B$13*(0.44704*$B$15)^$B$14+0.44704*$B$15*$B$16+$B$16*(0.44704*A176)^$B$17)/4.448222)</f>
        <v>1592.99396814109</v>
      </c>
      <c r="D176" s="18" t="n">
        <f aca="false">C176-B176</f>
        <v>-11.8528999650732</v>
      </c>
      <c r="E176" s="18" t="n">
        <f aca="false">(C176-B176)/B176*100</f>
        <v>-0.73856890651882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1620.48286355398</v>
      </c>
      <c r="C177" s="7" t="n">
        <f aca="false">IF(A177&lt;=$B$15,$B$13*(0.44704*A177)^$B$14/4.448222,($B$13*(0.44704*$B$15)^$B$14+0.44704*$B$15*$B$16+$B$16*(0.44704*A177)^$B$17)/4.448222)</f>
        <v>1607.67664902234</v>
      </c>
      <c r="D177" s="18" t="n">
        <f aca="false">C177-B177</f>
        <v>-12.8062145316353</v>
      </c>
      <c r="E177" s="18" t="n">
        <f aca="false">(C177-B177)/B177*100</f>
        <v>-0.790271518425641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1636.20045897082</v>
      </c>
      <c r="C178" s="7" t="n">
        <f aca="false">IF(A178&lt;=$B$15,$B$13*(0.44704*A178)^$B$14/4.448222,($B$13*(0.44704*$B$15)^$B$14+0.44704*$B$15*$B$16+$B$16*(0.44704*A178)^$B$17)/4.448222)</f>
        <v>1622.41489195435</v>
      </c>
      <c r="D178" s="18" t="n">
        <f aca="false">C178-B178</f>
        <v>-13.7855670164688</v>
      </c>
      <c r="E178" s="18" t="n">
        <f aca="false">(C178-B178)/B178*100</f>
        <v>-0.842535334890448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1651.99965435668</v>
      </c>
      <c r="C179" s="7" t="n">
        <f aca="false">IF(A179&lt;=$B$15,$B$13*(0.44704*A179)^$B$14/4.448222,($B$13*(0.44704*$B$15)^$B$14+0.44704*$B$15*$B$16+$B$16*(0.44704*A179)^$B$17)/4.448222)</f>
        <v>1637.208532177</v>
      </c>
      <c r="D179" s="18" t="n">
        <f aca="false">C179-B179</f>
        <v>-14.7911221796803</v>
      </c>
      <c r="E179" s="18" t="n">
        <f aca="false">(C179-B179)/B179*100</f>
        <v>-0.89534656624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2.5*D3</f>
        <v>168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8*D2</f>
        <v>2.2800000103398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34*D4</f>
        <v>0.040799984513513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747.301297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5.0946485996835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662</v>
      </c>
      <c r="C17" s="2"/>
    </row>
    <row r="19" customFormat="false" ht="12.75" hidden="false" customHeight="false" outlineLevel="0" collapsed="false">
      <c r="A19" s="9" t="s">
        <v>24</v>
      </c>
      <c r="B19" s="2" t="n">
        <v>76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566.36036643337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566.36036643337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32.8901079175518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30.8826451885652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29.3505176628108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68.005700608756</v>
      </c>
      <c r="C29" s="7" t="n">
        <f aca="false">IF(A29&lt;=$B$15,$B$13*(0.44704*A29)^$B$14/4.448222,($B$13*(0.44704*$B$15)^$B$14+0.44704*$B$15*$B$16+$B$16*(0.44704*A29)^$B$17)/4.448222)</f>
        <v>235.99074048194</v>
      </c>
      <c r="D29" s="18" t="n">
        <f aca="false">C29-B29</f>
        <v>67.9850398731843</v>
      </c>
      <c r="E29" s="18" t="n">
        <f aca="false">(C29-B29)/B29*100</f>
        <v>40.465912541566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70.320800348583</v>
      </c>
      <c r="C30" s="7" t="n">
        <f aca="false">IF(A30&lt;=$B$15,$B$13*(0.44704*A30)^$B$14/4.448222,($B$13*(0.44704*$B$15)^$B$14+0.44704*$B$15*$B$16+$B$16*(0.44704*A30)^$B$17)/4.448222)</f>
        <v>174.900867441423</v>
      </c>
      <c r="D30" s="18" t="n">
        <f aca="false">C30-B30</f>
        <v>4.58006709283995</v>
      </c>
      <c r="E30" s="18" t="n">
        <f aca="false">(C30-B30)/B30*100</f>
        <v>2.68908265077798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72.723200312464</v>
      </c>
      <c r="C31" s="7" t="n">
        <f aca="false">IF(A31&lt;=$B$15,$B$13*(0.44704*A31)^$B$14/4.448222,($B$13*(0.44704*$B$15)^$B$14+0.44704*$B$15*$B$16+$B$16*(0.44704*A31)^$B$17)/4.448222)</f>
        <v>176.363729651922</v>
      </c>
      <c r="D31" s="18" t="n">
        <f aca="false">C31-B31</f>
        <v>3.64052933945806</v>
      </c>
      <c r="E31" s="18" t="n">
        <f aca="false">(C31-B31)/B31*100</f>
        <v>2.10772457485282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75.207200245371</v>
      </c>
      <c r="C32" s="7" t="n">
        <f aca="false">IF(A32&lt;=$B$15,$B$13*(0.44704*A32)^$B$14/4.448222,($B$13*(0.44704*$B$15)^$B$14+0.44704*$B$15*$B$16+$B$16*(0.44704*A32)^$B$17)/4.448222)</f>
        <v>177.278302568962</v>
      </c>
      <c r="D32" s="18" t="n">
        <f aca="false">C32-B32</f>
        <v>2.07110232359068</v>
      </c>
      <c r="E32" s="18" t="n">
        <f aca="false">(C32-B32)/B32*100</f>
        <v>1.18208744885494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77.772800147305</v>
      </c>
      <c r="C33" s="7" t="n">
        <f aca="false">IF(A33&lt;=$B$15,$B$13*(0.44704*A33)^$B$14/4.448222,($B$13*(0.44704*$B$15)^$B$14+0.44704*$B$15*$B$16+$B$16*(0.44704*A33)^$B$17)/4.448222)</f>
        <v>178.42190696567</v>
      </c>
      <c r="D33" s="18" t="n">
        <f aca="false">C33-B33</f>
        <v>0.649106818365027</v>
      </c>
      <c r="E33" s="18" t="n">
        <f aca="false">(C33-B33)/B33*100</f>
        <v>0.365132808746426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80.420000018267</v>
      </c>
      <c r="C34" s="7" t="n">
        <f aca="false">IF(A34&lt;=$B$15,$B$13*(0.44704*A34)^$B$14/4.448222,($B$13*(0.44704*$B$15)^$B$14+0.44704*$B$15*$B$16+$B$16*(0.44704*A34)^$B$17)/4.448222)</f>
        <v>179.772923892707</v>
      </c>
      <c r="D34" s="18" t="n">
        <f aca="false">C34-B34</f>
        <v>-0.647076125559721</v>
      </c>
      <c r="E34" s="18" t="n">
        <f aca="false">(C34-B34)/B34*100</f>
        <v>-0.358649886650154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83.148799858255</v>
      </c>
      <c r="C35" s="7" t="n">
        <f aca="false">IF(A35&lt;=$B$15,$B$13*(0.44704*A35)^$B$14/4.448222,($B$13*(0.44704*$B$15)^$B$14+0.44704*$B$15*$B$16+$B$16*(0.44704*A35)^$B$17)/4.448222)</f>
        <v>181.316117962968</v>
      </c>
      <c r="D35" s="18" t="n">
        <f aca="false">C35-B35</f>
        <v>-1.83268189528764</v>
      </c>
      <c r="E35" s="18" t="n">
        <f aca="false">(C35-B35)/B35*100</f>
        <v>-1.00065187252442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85.959199667271</v>
      </c>
      <c r="C36" s="7" t="n">
        <f aca="false">IF(A36&lt;=$B$15,$B$13*(0.44704*A36)^$B$14/4.448222,($B$13*(0.44704*$B$15)^$B$14+0.44704*$B$15*$B$16+$B$16*(0.44704*A36)^$B$17)/4.448222)</f>
        <v>183.039919244164</v>
      </c>
      <c r="D36" s="18" t="n">
        <f aca="false">C36-B36</f>
        <v>-2.91928042310678</v>
      </c>
      <c r="E36" s="18" t="n">
        <f aca="false">(C36-B36)/B36*100</f>
        <v>-1.56984996081406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88.851199445313</v>
      </c>
      <c r="C37" s="7" t="n">
        <f aca="false">IF(A37&lt;=$B$15,$B$13*(0.44704*A37)^$B$14/4.448222,($B$13*(0.44704*$B$15)^$B$14+0.44704*$B$15*$B$16+$B$16*(0.44704*A37)^$B$17)/4.448222)</f>
        <v>184.935110347112</v>
      </c>
      <c r="D37" s="18" t="n">
        <f aca="false">C37-B37</f>
        <v>-3.91608909820172</v>
      </c>
      <c r="E37" s="18" t="n">
        <f aca="false">(C37-B37)/B37*100</f>
        <v>-2.07363739796407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91.824799192383</v>
      </c>
      <c r="C38" s="7" t="n">
        <f aca="false">IF(A38&lt;=$B$15,$B$13*(0.44704*A38)^$B$14/4.448222,($B$13*(0.44704*$B$15)^$B$14+0.44704*$B$15*$B$16+$B$16*(0.44704*A38)^$B$17)/4.448222)</f>
        <v>186.994098008867</v>
      </c>
      <c r="D38" s="18" t="n">
        <f aca="false">C38-B38</f>
        <v>-4.83070118351574</v>
      </c>
      <c r="E38" s="18" t="n">
        <f aca="false">(C38-B38)/B38*100</f>
        <v>-2.51828814827586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94.879998908479</v>
      </c>
      <c r="C39" s="7" t="n">
        <f aca="false">IF(A39&lt;=$B$15,$B$13*(0.44704*A39)^$B$14/4.448222,($B$13*(0.44704*$B$15)^$B$14+0.44704*$B$15*$B$16+$B$16*(0.44704*A39)^$B$17)/4.448222)</f>
        <v>189.210469889158</v>
      </c>
      <c r="D39" s="18" t="n">
        <f aca="false">C39-B39</f>
        <v>-5.66952901932112</v>
      </c>
      <c r="E39" s="18" t="n">
        <f aca="false">(C39-B39)/B39*100</f>
        <v>-2.90924109763756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98.016798593603</v>
      </c>
      <c r="C40" s="7" t="n">
        <f aca="false">IF(A40&lt;=$B$15,$B$13*(0.44704*A40)^$B$14/4.448222,($B$13*(0.44704*$B$15)^$B$14+0.44704*$B$15*$B$16+$B$16*(0.44704*A40)^$B$17)/4.448222)</f>
        <v>191.578706369039</v>
      </c>
      <c r="D40" s="18" t="n">
        <f aca="false">C40-B40</f>
        <v>-6.4380922245644</v>
      </c>
      <c r="E40" s="18" t="n">
        <f aca="false">(C40-B40)/B40*100</f>
        <v>-3.2512858859906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01.235198247754</v>
      </c>
      <c r="C41" s="7" t="n">
        <f aca="false">IF(A41&lt;=$B$15,$B$13*(0.44704*A41)^$B$14/4.448222,($B$13*(0.44704*$B$15)^$B$14+0.44704*$B$15*$B$16+$B$16*(0.44704*A41)^$B$17)/4.448222)</f>
        <v>194.093983456963</v>
      </c>
      <c r="D41" s="18" t="n">
        <f aca="false">C41-B41</f>
        <v>-7.14121479079014</v>
      </c>
      <c r="E41" s="18" t="n">
        <f aca="false">(C41-B41)/B41*100</f>
        <v>-3.54869071264468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04.535197870931</v>
      </c>
      <c r="C42" s="7" t="n">
        <f aca="false">IF(A42&lt;=$B$15,$B$13*(0.44704*A42)^$B$14/4.448222,($B$13*(0.44704*$B$15)^$B$14+0.44704*$B$15*$B$16+$B$16*(0.44704*A42)^$B$17)/4.448222)</f>
        <v>196.752032554198</v>
      </c>
      <c r="D42" s="18" t="n">
        <f aca="false">C42-B42</f>
        <v>-7.78316531673337</v>
      </c>
      <c r="E42" s="18" t="n">
        <f aca="false">(C42-B42)/B42*100</f>
        <v>-3.80529385541007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07.916797463136</v>
      </c>
      <c r="C43" s="7" t="n">
        <f aca="false">IF(A43&lt;=$B$15,$B$13*(0.44704*A43)^$B$14/4.448222,($B$13*(0.44704*$B$15)^$B$14+0.44704*$B$15*$B$16+$B$16*(0.44704*A43)^$B$17)/4.448222)</f>
        <v>199.549037430506</v>
      </c>
      <c r="D43" s="18" t="n">
        <f aca="false">C43-B43</f>
        <v>-8.36776003262975</v>
      </c>
      <c r="E43" s="18" t="n">
        <f aca="false">(C43-B43)/B43*100</f>
        <v>-4.02457143180717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11.379997024368</v>
      </c>
      <c r="C44" s="7" t="n">
        <f aca="false">IF(A44&lt;=$B$15,$B$13*(0.44704*A44)^$B$14/4.448222,($B$13*(0.44704*$B$15)^$B$14+0.44704*$B$15*$B$16+$B$16*(0.44704*A44)^$B$17)/4.448222)</f>
        <v>202.481556509328</v>
      </c>
      <c r="D44" s="18" t="n">
        <f aca="false">C44-B44</f>
        <v>-8.89844051503977</v>
      </c>
      <c r="E44" s="18" t="n">
        <f aca="false">(C44-B44)/B44*100</f>
        <v>-4.20968901518812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14.924796554626</v>
      </c>
      <c r="C45" s="7" t="n">
        <f aca="false">IF(A45&lt;=$B$15,$B$13*(0.44704*A45)^$B$14/4.448222,($B$13*(0.44704*$B$15)^$B$14+0.44704*$B$15*$B$16+$B$16*(0.44704*A45)^$B$17)/4.448222)</f>
        <v>205.546462928173</v>
      </c>
      <c r="D45" s="18" t="n">
        <f aca="false">C45-B45</f>
        <v>-9.37833362645364</v>
      </c>
      <c r="E45" s="18" t="n">
        <f aca="false">(C45-B45)/B45*100</f>
        <v>-4.3635419350368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18.551196053912</v>
      </c>
      <c r="C46" s="7" t="n">
        <f aca="false">IF(A46&lt;=$B$15,$B$13*(0.44704*A46)^$B$14/4.448222,($B$13*(0.44704*$B$15)^$B$14+0.44704*$B$15*$B$16+$B$16*(0.44704*A46)^$B$17)/4.448222)</f>
        <v>208.740897424959</v>
      </c>
      <c r="D46" s="18" t="n">
        <f aca="false">C46-B46</f>
        <v>-9.81029862895329</v>
      </c>
      <c r="E46" s="18" t="n">
        <f aca="false">(C46-B46)/B46*100</f>
        <v>-4.48878743566029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22.259195522225</v>
      </c>
      <c r="C47" s="7" t="n">
        <f aca="false">IF(A47&lt;=$B$15,$B$13*(0.44704*A47)^$B$14/4.448222,($B$13*(0.44704*$B$15)^$B$14+0.44704*$B$15*$B$16+$B$16*(0.44704*A47)^$B$17)/4.448222)</f>
        <v>212.062230695754</v>
      </c>
      <c r="D47" s="18" t="n">
        <f aca="false">C47-B47</f>
        <v>-10.1969648264706</v>
      </c>
      <c r="E47" s="18" t="n">
        <f aca="false">(C47-B47)/B47*100</f>
        <v>-4.58787084264911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26.048794959565</v>
      </c>
      <c r="C48" s="7" t="n">
        <f aca="false">IF(A48&lt;=$B$15,$B$13*(0.44704*A48)^$B$14/4.448222,($B$13*(0.44704*$B$15)^$B$14+0.44704*$B$15*$B$16+$B$16*(0.44704*A48)^$B$17)/4.448222)</f>
        <v>215.508032888328</v>
      </c>
      <c r="D48" s="18" t="n">
        <f aca="false">C48-B48</f>
        <v>-10.5407620712361</v>
      </c>
      <c r="E48" s="18" t="n">
        <f aca="false">(C48-B48)/B48*100</f>
        <v>-4.6630472297459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29.919994365931</v>
      </c>
      <c r="C49" s="7" t="n">
        <f aca="false">IF(A49&lt;=$B$15,$B$13*(0.44704*A49)^$B$14/4.448222,($B$13*(0.44704*$B$15)^$B$14+0.44704*$B$15*$B$16+$B$16*(0.44704*A49)^$B$17)/4.448222)</f>
        <v>219.076048566942</v>
      </c>
      <c r="D49" s="18" t="n">
        <f aca="false">C49-B49</f>
        <v>-10.8439457989897</v>
      </c>
      <c r="E49" s="18" t="n">
        <f aca="false">(C49-B49)/B49*100</f>
        <v>-4.71639964540486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33.872793741325</v>
      </c>
      <c r="C50" s="7" t="n">
        <f aca="false">IF(A50&lt;=$B$15,$B$13*(0.44704*A50)^$B$14/4.448222,($B$13*(0.44704*$B$15)^$B$14+0.44704*$B$15*$B$16+$B$16*(0.44704*A50)^$B$17)/4.448222)</f>
        <v>222.764175937481</v>
      </c>
      <c r="D50" s="18" t="n">
        <f aca="false">C50-B50</f>
        <v>-11.1086178038438</v>
      </c>
      <c r="E50" s="18" t="n">
        <f aca="false">(C50-B50)/B50*100</f>
        <v>-4.74985466506654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37.907193085746</v>
      </c>
      <c r="C51" s="7" t="n">
        <f aca="false">IF(A51&lt;=$B$15,$B$13*(0.44704*A51)^$B$14/4.448222,($B$13*(0.44704*$B$15)^$B$14+0.44704*$B$15*$B$16+$B$16*(0.44704*A51)^$B$17)/4.448222)</f>
        <v>226.570449435988</v>
      </c>
      <c r="D51" s="18" t="n">
        <f aca="false">C51-B51</f>
        <v>-11.3367436497586</v>
      </c>
      <c r="E51" s="18" t="n">
        <f aca="false">(C51-B51)/B51*100</f>
        <v>-4.7651958323398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42.023192399194</v>
      </c>
      <c r="C52" s="7" t="n">
        <f aca="false">IF(A52&lt;=$B$15,$B$13*(0.44704*A52)^$B$14/4.448222,($B$13*(0.44704*$B$15)^$B$14+0.44704*$B$15*$B$16+$B$16*(0.44704*A52)^$B$17)/4.448222)</f>
        <v>230.493025005327</v>
      </c>
      <c r="D52" s="18" t="n">
        <f aca="false">C52-B52</f>
        <v>-11.5301673938669</v>
      </c>
      <c r="E52" s="18" t="n">
        <f aca="false">(C52-B52)/B52*100</f>
        <v>-4.76407540928927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46.220791681669</v>
      </c>
      <c r="C53" s="7" t="n">
        <f aca="false">IF(A53&lt;=$B$15,$B$13*(0.44704*A53)^$B$14/4.448222,($B$13*(0.44704*$B$15)^$B$14+0.44704*$B$15*$B$16+$B$16*(0.44704*A53)^$B$17)/4.448222)</f>
        <v>234.530167544285</v>
      </c>
      <c r="D53" s="18" t="n">
        <f aca="false">C53-B53</f>
        <v>-11.6906241373836</v>
      </c>
      <c r="E53" s="18" t="n">
        <f aca="false">(C53-B53)/B53*100</f>
        <v>-4.74802475353018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50.499990933171</v>
      </c>
      <c r="C54" s="7" t="n">
        <f aca="false">IF(A54&lt;=$B$15,$B$13*(0.44704*A54)^$B$14/4.448222,($B$13*(0.44704*$B$15)^$B$14+0.44704*$B$15*$B$16+$B$16*(0.44704*A54)^$B$17)/4.448222)</f>
        <v>238.680240129981</v>
      </c>
      <c r="D54" s="18" t="n">
        <f aca="false">C54-B54</f>
        <v>-11.8197508031897</v>
      </c>
      <c r="E54" s="18" t="n">
        <f aca="false">(C54-B54)/B54*100</f>
        <v>-4.71846356527133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54.8607901537</v>
      </c>
      <c r="C55" s="7" t="n">
        <f aca="false">IF(A55&lt;=$B$15,$B$13*(0.44704*A55)^$B$14/4.448222,($B$13*(0.44704*$B$15)^$B$14+0.44704*$B$15*$B$16+$B$16*(0.44704*A55)^$B$17)/4.448222)</f>
        <v>242.941694701103</v>
      </c>
      <c r="D55" s="18" t="n">
        <f aca="false">C55-B55</f>
        <v>-11.9190954525967</v>
      </c>
      <c r="E55" s="18" t="n">
        <f aca="false">(C55-B55)/B55*100</f>
        <v>-4.67670819250329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59.303189343256</v>
      </c>
      <c r="C56" s="7" t="n">
        <f aca="false">IF(A56&lt;=$B$15,$B$13*(0.44704*A56)^$B$14/4.448222,($B$13*(0.44704*$B$15)^$B$14+0.44704*$B$15*$B$16+$B$16*(0.44704*A56)^$B$17)/4.448222)</f>
        <v>247.313063954599</v>
      </c>
      <c r="D56" s="18" t="n">
        <f aca="false">C56-B56</f>
        <v>-11.9901253886564</v>
      </c>
      <c r="E56" s="18" t="n">
        <f aca="false">(C56-B56)/B56*100</f>
        <v>-4.62397914156943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63.827188501839</v>
      </c>
      <c r="C57" s="7" t="n">
        <f aca="false">IF(A57&lt;=$B$15,$B$13*(0.44704*A57)^$B$14/4.448222,($B$13*(0.44704*$B$15)^$B$14+0.44704*$B$15*$B$16+$B$16*(0.44704*A57)^$B$17)/4.448222)</f>
        <v>251.792954258084</v>
      </c>
      <c r="D57" s="18" t="n">
        <f aca="false">C57-B57</f>
        <v>-12.0342342437554</v>
      </c>
      <c r="E57" s="18" t="n">
        <f aca="false">(C57-B57)/B57*100</f>
        <v>-4.56140790950797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68.432787629449</v>
      </c>
      <c r="C58" s="7" t="n">
        <f aca="false">IF(A58&lt;=$B$15,$B$13*(0.44704*A58)^$B$14/4.448222,($B$13*(0.44704*$B$15)^$B$14+0.44704*$B$15*$B$16+$B$16*(0.44704*A58)^$B$17)/4.448222)</f>
        <v>256.380039418438</v>
      </c>
      <c r="D58" s="18" t="n">
        <f aca="false">C58-B58</f>
        <v>-12.0527482110115</v>
      </c>
      <c r="E58" s="18" t="n">
        <f aca="false">(C58-B58)/B58*100</f>
        <v>-4.49004323110088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73.119986726086</v>
      </c>
      <c r="C59" s="7" t="n">
        <f aca="false">IF(A59&lt;=$B$15,$B$13*(0.44704*A59)^$B$14/4.448222,($B$13*(0.44704*$B$15)^$B$14+0.44704*$B$15*$B$16+$B$16*(0.44704*A59)^$B$17)/4.448222)</f>
        <v>261.073055176859</v>
      </c>
      <c r="D59" s="18" t="n">
        <f aca="false">C59-B59</f>
        <v>-12.0469315492273</v>
      </c>
      <c r="E59" s="18" t="n">
        <f aca="false">(C59-B59)/B59*100</f>
        <v>-4.41085681558314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77.88878579175</v>
      </c>
      <c r="C60" s="7" t="n">
        <f aca="false">IF(A60&lt;=$B$15,$B$13*(0.44704*A60)^$B$14/4.448222,($B$13*(0.44704*$B$15)^$B$14+0.44704*$B$15*$B$16+$B$16*(0.44704*A60)^$B$17)/4.448222)</f>
        <v>265.870794323978</v>
      </c>
      <c r="D60" s="18" t="n">
        <f aca="false">C60-B60</f>
        <v>-12.0179914677723</v>
      </c>
      <c r="E60" s="18" t="n">
        <f aca="false">(C60-B60)/B60*100</f>
        <v>-4.32474863407355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82.739184826441</v>
      </c>
      <c r="C61" s="7" t="n">
        <f aca="false">IF(A61&lt;=$B$15,$B$13*(0.44704*A61)^$B$14/4.448222,($B$13*(0.44704*$B$15)^$B$14+0.44704*$B$15*$B$16+$B$16*(0.44704*A61)^$B$17)/4.448222)</f>
        <v>270.772102347222</v>
      </c>
      <c r="D61" s="18" t="n">
        <f aca="false">C61-B61</f>
        <v>-11.9670824792192</v>
      </c>
      <c r="E61" s="18" t="n">
        <f aca="false">(C61-B61)/B61*100</f>
        <v>-4.23255180797283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87.67118383016</v>
      </c>
      <c r="C62" s="7" t="n">
        <f aca="false">IF(A62&lt;=$B$15,$B$13*(0.44704*A62)^$B$14/4.448222,($B$13*(0.44704*$B$15)^$B$14+0.44704*$B$15*$B$16+$B$16*(0.44704*A62)^$B$17)/4.448222)</f>
        <v>275.775873537425</v>
      </c>
      <c r="D62" s="18" t="n">
        <f aca="false">C62-B62</f>
        <v>-11.8953102927348</v>
      </c>
      <c r="E62" s="18" t="n">
        <f aca="false">(C62-B62)/B62*100</f>
        <v>-4.1350371400973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292.684782802905</v>
      </c>
      <c r="C63" s="7" t="n">
        <f aca="false">IF(A63&lt;=$B$15,$B$13*(0.44704*A63)^$B$14/4.448222,($B$13*(0.44704*$B$15)^$B$14+0.44704*$B$15*$B$16+$B$16*(0.44704*A63)^$B$17)/4.448222)</f>
        <v>280.881047493626</v>
      </c>
      <c r="D63" s="18" t="n">
        <f aca="false">C63-B63</f>
        <v>-11.8037353092783</v>
      </c>
      <c r="E63" s="18" t="n">
        <f aca="false">(C63-B63)/B63*100</f>
        <v>-4.03291732362696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297.779981744677</v>
      </c>
      <c r="C64" s="7" t="n">
        <f aca="false">IF(A64&lt;=$B$15,$B$13*(0.44704*A64)^$B$14/4.448222,($B$13*(0.44704*$B$15)^$B$14+0.44704*$B$15*$B$16+$B$16*(0.44704*A64)^$B$17)/4.448222)</f>
        <v>286.086605974707</v>
      </c>
      <c r="D64" s="18" t="n">
        <f aca="false">C64-B64</f>
        <v>-11.6933757699697</v>
      </c>
      <c r="E64" s="18" t="n">
        <f aca="false">(C64-B64)/B64*100</f>
        <v>-3.92685085863022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02.956780655476</v>
      </c>
      <c r="C65" s="7" t="n">
        <f aca="false">IF(A65&lt;=$B$15,$B$13*(0.44704*A65)^$B$14/4.448222,($B$13*(0.44704*$B$15)^$B$14+0.44704*$B$15*$B$16+$B$16*(0.44704*A65)^$B$17)/4.448222)</f>
        <v>291.391570054405</v>
      </c>
      <c r="D65" s="18" t="n">
        <f aca="false">C65-B65</f>
        <v>-11.5652106010716</v>
      </c>
      <c r="E65" s="18" t="n">
        <f aca="false">(C65-B65)/B65*100</f>
        <v>-3.81744570167704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08.215179535302</v>
      </c>
      <c r="C66" s="7" t="n">
        <f aca="false">IF(A66&lt;=$B$15,$B$13*(0.44704*A66)^$B$14/4.448222,($B$13*(0.44704*$B$15)^$B$14+0.44704*$B$15*$B$16+$B$16*(0.44704*A66)^$B$17)/4.448222)</f>
        <v>296.794997542784</v>
      </c>
      <c r="D66" s="18" t="n">
        <f aca="false">C66-B66</f>
        <v>-11.4201819925182</v>
      </c>
      <c r="E66" s="18" t="n">
        <f aca="false">(C66-B66)/B66*100</f>
        <v>-3.70526267062397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13.555178384156</v>
      </c>
      <c r="C67" s="7" t="n">
        <f aca="false">IF(A67&lt;=$B$15,$B$13*(0.44704*A67)^$B$14/4.448222,($B$13*(0.44704*$B$15)^$B$14+0.44704*$B$15*$B$16+$B$16*(0.44704*A67)^$B$17)/4.448222)</f>
        <v>302.295980642613</v>
      </c>
      <c r="D67" s="18" t="n">
        <f aca="false">C67-B67</f>
        <v>-11.2591977415424</v>
      </c>
      <c r="E67" s="18" t="n">
        <f aca="false">(C67-B67)/B67*100</f>
        <v>-3.5908186238749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18.976777202036</v>
      </c>
      <c r="C68" s="7" t="n">
        <f aca="false">IF(A68&lt;=$B$15,$B$13*(0.44704*A68)^$B$14/4.448222,($B$13*(0.44704*$B$15)^$B$14+0.44704*$B$15*$B$16+$B$16*(0.44704*A68)^$B$17)/4.448222)</f>
        <v>307.893643813558</v>
      </c>
      <c r="D68" s="18" t="n">
        <f aca="false">C68-B68</f>
        <v>-11.0831333884778</v>
      </c>
      <c r="E68" s="18" t="n">
        <f aca="false">(C68-B68)/B68*100</f>
        <v>-3.47458943114779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24.479975988943</v>
      </c>
      <c r="C69" s="7" t="n">
        <f aca="false">IF(A69&lt;=$B$15,$B$13*(0.44704*A69)^$B$14/4.448222,($B$13*(0.44704*$B$15)^$B$14+0.44704*$B$15*$B$16+$B$16*(0.44704*A69)^$B$17)/4.448222)</f>
        <v>313.587141820875</v>
      </c>
      <c r="D69" s="18" t="n">
        <f aca="false">C69-B69</f>
        <v>-10.8928341680684</v>
      </c>
      <c r="E69" s="18" t="n">
        <f aca="false">(C69-B69)/B69*100</f>
        <v>-3.3570127509007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30.064774744878</v>
      </c>
      <c r="C70" s="7" t="n">
        <f aca="false">IF(A70&lt;=$B$15,$B$13*(0.44704*A70)^$B$14/4.448222,($B$13*(0.44704*$B$15)^$B$14+0.44704*$B$15*$B$16+$B$16*(0.44704*A70)^$B$17)/4.448222)</f>
        <v>319.3756579484</v>
      </c>
      <c r="D70" s="18" t="n">
        <f aca="false">C70-B70</f>
        <v>-10.6891167964777</v>
      </c>
      <c r="E70" s="18" t="n">
        <f aca="false">(C70-B70)/B70*100</f>
        <v>-3.23849062801075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35.731173469839</v>
      </c>
      <c r="C71" s="7" t="n">
        <f aca="false">IF(A71&lt;=$B$15,$B$13*(0.44704*A71)^$B$14/4.448222,($B$13*(0.44704*$B$15)^$B$14+0.44704*$B$15*$B$16+$B$16*(0.44704*A71)^$B$17)/4.448222)</f>
        <v>325.258402358303</v>
      </c>
      <c r="D71" s="18" t="n">
        <f aca="false">C71-B71</f>
        <v>-10.4727711115362</v>
      </c>
      <c r="E71" s="18" t="n">
        <f aca="false">(C71-B71)/B71*100</f>
        <v>-3.11939192399035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41.479172163828</v>
      </c>
      <c r="C72" s="7" t="n">
        <f aca="false">IF(A72&lt;=$B$15,$B$13*(0.44704*A72)^$B$14/4.448222,($B$13*(0.44704*$B$15)^$B$14+0.44704*$B$15*$B$16+$B$16*(0.44704*A72)^$B$17)/4.448222)</f>
        <v>331.234610582311</v>
      </c>
      <c r="D72" s="18" t="n">
        <f aca="false">C72-B72</f>
        <v>-10.2445615815169</v>
      </c>
      <c r="E72" s="18" t="n">
        <f aca="false">(C72-B72)/B72*100</f>
        <v>-3.00005459091426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47.308770826843</v>
      </c>
      <c r="C73" s="7" t="n">
        <f aca="false">IF(A73&lt;=$B$15,$B$13*(0.44704*A73)^$B$14/4.448222,($B$13*(0.44704*$B$15)^$B$14+0.44704*$B$15*$B$16+$B$16*(0.44704*A73)^$B$17)/4.448222)</f>
        <v>337.30354213103</v>
      </c>
      <c r="D73" s="18" t="n">
        <f aca="false">C73-B73</f>
        <v>-10.0052286958128</v>
      </c>
      <c r="E73" s="18" t="n">
        <f aca="false">(C73-B73)/B73*100</f>
        <v>-2.88078779928108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53.219969458886</v>
      </c>
      <c r="C74" s="7" t="n">
        <f aca="false">IF(A74&lt;=$B$15,$B$13*(0.44704*A74)^$B$14/4.448222,($B$13*(0.44704*$B$15)^$B$14+0.44704*$B$15*$B$16+$B$16*(0.44704*A74)^$B$17)/4.448222)</f>
        <v>343.464479209626</v>
      </c>
      <c r="D74" s="18" t="n">
        <f aca="false">C74-B74</f>
        <v>-9.75549024925925</v>
      </c>
      <c r="E74" s="18" t="n">
        <f aca="false">(C74-B74)/B74*100</f>
        <v>-2.76187392921305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59.212768059955</v>
      </c>
      <c r="C75" s="7" t="n">
        <f aca="false">IF(A75&lt;=$B$15,$B$13*(0.44704*A75)^$B$14/4.448222,($B$13*(0.44704*$B$15)^$B$14+0.44704*$B$15*$B$16+$B$16*(0.44704*A75)^$B$17)/4.448222)</f>
        <v>349.716725529524</v>
      </c>
      <c r="D75" s="18" t="n">
        <f aca="false">C75-B75</f>
        <v>-9.49604253043162</v>
      </c>
      <c r="E75" s="18" t="n">
        <f aca="false">(C75-B75)/B75*100</f>
        <v>-2.64357043367865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65.287166630052</v>
      </c>
      <c r="C76" s="7" t="n">
        <f aca="false">IF(A76&lt;=$B$15,$B$13*(0.44704*A76)^$B$14/4.448222,($B$13*(0.44704*$B$15)^$B$14+0.44704*$B$15*$B$16+$B$16*(0.44704*A76)^$B$17)/4.448222)</f>
        <v>356.059605207003</v>
      </c>
      <c r="D76" s="18" t="n">
        <f aca="false">C76-B76</f>
        <v>-9.22756142304883</v>
      </c>
      <c r="E76" s="18" t="n">
        <f aca="false">(C76-B76)/B76*100</f>
        <v>-2.52611158179398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71.443165169175</v>
      </c>
      <c r="C77" s="7" t="n">
        <f aca="false">IF(A77&lt;=$B$15,$B$13*(0.44704*A77)^$B$14/4.448222,($B$13*(0.44704*$B$15)^$B$14+0.44704*$B$15*$B$16+$B$16*(0.44704*A77)^$B$17)/4.448222)</f>
        <v>362.492461740613</v>
      </c>
      <c r="D77" s="18" t="n">
        <f aca="false">C77-B77</f>
        <v>-8.95070342856241</v>
      </c>
      <c r="E77" s="18" t="n">
        <f aca="false">(C77-B77)/B77*100</f>
        <v>-2.40971008969455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77.680763677326</v>
      </c>
      <c r="C78" s="7" t="n">
        <f aca="false">IF(A78&lt;=$B$15,$B$13*(0.44704*A78)^$B$14/4.448222,($B$13*(0.44704*$B$15)^$B$14+0.44704*$B$15*$B$16+$B$16*(0.44704*A78)^$B$17)/4.448222)</f>
        <v>369.014657060218</v>
      </c>
      <c r="D78" s="18" t="n">
        <f aca="false">C78-B78</f>
        <v>-8.66610661710774</v>
      </c>
      <c r="E78" s="18" t="n">
        <f aca="false">(C78-B78)/B78*100</f>
        <v>-2.2945586459658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83.999962154503</v>
      </c>
      <c r="C79" s="7" t="n">
        <f aca="false">IF(A79&lt;=$B$15,$B$13*(0.44704*A79)^$B$14/4.448222,($B$13*(0.44704*$B$15)^$B$14+0.44704*$B$15*$B$16+$B$16*(0.44704*A79)^$B$17)/4.448222)</f>
        <v>375.625570641298</v>
      </c>
      <c r="D79" s="18" t="n">
        <f aca="false">C79-B79</f>
        <v>-8.37439151320592</v>
      </c>
      <c r="E79" s="18" t="n">
        <f aca="false">(C79-B79)/B79*100</f>
        <v>-2.18083133816468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90.400760600708</v>
      </c>
      <c r="C80" s="7" t="n">
        <f aca="false">IF(A80&lt;=$B$15,$B$13*(0.44704*A80)^$B$14/4.448222,($B$13*(0.44704*$B$15)^$B$14+0.44704*$B$15*$B$16+$B$16*(0.44704*A80)^$B$17)/4.448222)</f>
        <v>382.324598678789</v>
      </c>
      <c r="D80" s="18" t="n">
        <f aca="false">C80-B80</f>
        <v>-8.07616192191875</v>
      </c>
      <c r="E80" s="18" t="n">
        <f aca="false">(C80-B80)/B80*100</f>
        <v>-2.06868498654869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396.88315901594</v>
      </c>
      <c r="C81" s="7" t="n">
        <f aca="false">IF(A81&lt;=$B$15,$B$13*(0.44704*A81)^$B$14/4.448222,($B$13*(0.44704*$B$15)^$B$14+0.44704*$B$15*$B$16+$B$16*(0.44704*A81)^$B$17)/4.448222)</f>
        <v>389.111153315385</v>
      </c>
      <c r="D81" s="18" t="n">
        <f aca="false">C81-B81</f>
        <v>-7.77200570055504</v>
      </c>
      <c r="E81" s="18" t="n">
        <f aca="false">(C81-B81)/B81*100</f>
        <v>-1.95826039074712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03.447157400199</v>
      </c>
      <c r="C82" s="7" t="n">
        <f aca="false">IF(A82&lt;=$B$15,$B$13*(0.44704*A82)^$B$14/4.448222,($B$13*(0.44704*$B$15)^$B$14+0.44704*$B$15*$B$16+$B$16*(0.44704*A82)^$B$17)/4.448222)</f>
        <v>395.984661919692</v>
      </c>
      <c r="D82" s="18" t="n">
        <f aca="false">C82-B82</f>
        <v>-7.46249548050628</v>
      </c>
      <c r="E82" s="18" t="n">
        <f aca="false">(C82-B82)/B82*100</f>
        <v>-1.84968349475911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410.092755753484</v>
      </c>
      <c r="C83" s="7" t="n">
        <f aca="false">IF(A83&lt;=$B$15,$B$13*(0.44704*A83)^$B$14/4.448222,($B$13*(0.44704*$B$15)^$B$14+0.44704*$B$15*$B$16+$B$16*(0.44704*A83)^$B$17)/4.448222)</f>
        <v>402.944566410169</v>
      </c>
      <c r="D83" s="18" t="n">
        <f aca="false">C83-B83</f>
        <v>-7.14818934331487</v>
      </c>
      <c r="E83" s="18" t="n">
        <f aca="false">(C83-B83)/B83*100</f>
        <v>-1.74306647533462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416.819954075797</v>
      </c>
      <c r="C84" s="7" t="n">
        <f aca="false">IF(A84&lt;=$B$15,$B$13*(0.44704*A84)^$B$14/4.448222,($B$13*(0.44704*$B$15)^$B$14+0.44704*$B$15*$B$16+$B$16*(0.44704*A84)^$B$17)/4.448222)</f>
        <v>409.990322621116</v>
      </c>
      <c r="D84" s="18" t="n">
        <f aca="false">C84-B84</f>
        <v>-6.82963145468136</v>
      </c>
      <c r="E84" s="18" t="n">
        <f aca="false">(C84-B84)/B84*100</f>
        <v>-1.6385087584937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423.628752367137</v>
      </c>
      <c r="C85" s="7" t="n">
        <f aca="false">IF(A85&lt;=$B$15,$B$13*(0.44704*A85)^$B$14/4.448222,($B$13*(0.44704*$B$15)^$B$14+0.44704*$B$15*$B$16+$B$16*(0.44704*A85)^$B$17)/4.448222)</f>
        <v>417.12139970739</v>
      </c>
      <c r="D85" s="18" t="n">
        <f aca="false">C85-B85</f>
        <v>-6.50735265974646</v>
      </c>
      <c r="E85" s="18" t="n">
        <f aca="false">(C85-B85)/B85*100</f>
        <v>-1.53609796865414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430.519150627504</v>
      </c>
      <c r="C86" s="7" t="n">
        <f aca="false">IF(A86&lt;=$B$15,$B$13*(0.44704*A86)^$B$14/4.448222,($B$13*(0.44704*$B$15)^$B$14+0.44704*$B$15*$B$16+$B$16*(0.44704*A86)^$B$17)/4.448222)</f>
        <v>424.337279584836</v>
      </c>
      <c r="D86" s="18" t="n">
        <f aca="false">C86-B86</f>
        <v>-6.18187104266815</v>
      </c>
      <c r="E86" s="18" t="n">
        <f aca="false">(C86-B86)/B86*100</f>
        <v>-1.435910814573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437.491148856898</v>
      </c>
      <c r="C87" s="7" t="n">
        <f aca="false">IF(A87&lt;=$B$15,$B$13*(0.44704*A87)^$B$14/4.448222,($B$13*(0.44704*$B$15)^$B$14+0.44704*$B$15*$B$16+$B$16*(0.44704*A87)^$B$17)/4.448222)</f>
        <v>431.637456403671</v>
      </c>
      <c r="D87" s="18" t="n">
        <f aca="false">C87-B87</f>
        <v>-5.85369245322636</v>
      </c>
      <c r="E87" s="18" t="n">
        <f aca="false">(C87-B87)/B87*100</f>
        <v>-1.33801391605778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44.544747055318</v>
      </c>
      <c r="C88" s="7" t="n">
        <f aca="false">IF(A88&lt;=$B$15,$B$13*(0.44704*A88)^$B$14/4.448222,($B$13*(0.44704*$B$15)^$B$14+0.44704*$B$15*$B$16+$B$16*(0.44704*A88)^$B$17)/4.448222)</f>
        <v>439.02143605238</v>
      </c>
      <c r="D88" s="18" t="n">
        <f aca="false">C88-B88</f>
        <v>-5.52331100293878</v>
      </c>
      <c r="E88" s="18" t="n">
        <f aca="false">(C88-B88)/B88*100</f>
        <v>-1.24246457516941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51.679945222766</v>
      </c>
      <c r="C89" s="7" t="n">
        <f aca="false">IF(A89&lt;=$B$15,$B$13*(0.44704*A89)^$B$14/4.448222,($B$13*(0.44704*$B$15)^$B$14+0.44704*$B$15*$B$16+$B$16*(0.44704*A89)^$B$17)/4.448222)</f>
        <v>446.488735689824</v>
      </c>
      <c r="D89" s="18" t="n">
        <f aca="false">C89-B89</f>
        <v>-5.19120953294225</v>
      </c>
      <c r="E89" s="18" t="n">
        <f aca="false">(C89-B89)/B89*100</f>
        <v>-1.14931149541784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58.896743359241</v>
      </c>
      <c r="C90" s="7" t="n">
        <f aca="false">IF(A90&lt;=$B$15,$B$13*(0.44704*A90)^$B$14/4.448222,($B$13*(0.44704*$B$15)^$B$14+0.44704*$B$15*$B$16+$B$16*(0.44704*A90)^$B$17)/4.448222)</f>
        <v>454.038883303551</v>
      </c>
      <c r="D90" s="18" t="n">
        <f aca="false">C90-B90</f>
        <v>-4.85786005569014</v>
      </c>
      <c r="E90" s="18" t="n">
        <f aca="false">(C90-B90)/B90*100</f>
        <v>-1.05859545224256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66.195141464743</v>
      </c>
      <c r="C91" s="7" t="n">
        <f aca="false">IF(A91&lt;=$B$15,$B$13*(0.44704*A91)^$B$14/4.448222,($B$13*(0.44704*$B$15)^$B$14+0.44704*$B$15*$B$16+$B$16*(0.44704*A91)^$B$17)/4.448222)</f>
        <v>461.671417292399</v>
      </c>
      <c r="D91" s="18" t="n">
        <f aca="false">C91-B91</f>
        <v>-4.52372417234432</v>
      </c>
      <c r="E91" s="18" t="n">
        <f aca="false">(C91-B91)/B91*100</f>
        <v>-0.970349917875846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73.575139539272</v>
      </c>
      <c r="C92" s="7" t="n">
        <f aca="false">IF(A92&lt;=$B$15,$B$13*(0.44704*A92)^$B$14/4.448222,($B$13*(0.44704*$B$15)^$B$14+0.44704*$B$15*$B$16+$B$16*(0.44704*A92)^$B$17)/4.448222)</f>
        <v>469.385886071705</v>
      </c>
      <c r="D92" s="18" t="n">
        <f aca="false">C92-B92</f>
        <v>-4.18925346756674</v>
      </c>
      <c r="E92" s="18" t="n">
        <f aca="false">(C92-B92)/B92*100</f>
        <v>-0.884601643498928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81.036737582828</v>
      </c>
      <c r="C93" s="7" t="n">
        <f aca="false">IF(A93&lt;=$B$15,$B$13*(0.44704*A93)^$B$14/4.448222,($B$13*(0.44704*$B$15)^$B$14+0.44704*$B$15*$B$16+$B$16*(0.44704*A93)^$B$17)/4.448222)</f>
        <v>477.181847699551</v>
      </c>
      <c r="D93" s="18" t="n">
        <f aca="false">C93-B93</f>
        <v>-3.85488988327734</v>
      </c>
      <c r="E93" s="18" t="n">
        <f aca="false">(C93-B93)/B93*100</f>
        <v>-0.801371201427953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488.579935595411</v>
      </c>
      <c r="C94" s="7" t="n">
        <f aca="false">IF(A94&lt;=$B$15,$B$13*(0.44704*A94)^$B$14/4.448222,($B$13*(0.44704*$B$15)^$B$14+0.44704*$B$15*$B$16+$B$16*(0.44704*A94)^$B$17)/4.448222)</f>
        <v>485.058869522597</v>
      </c>
      <c r="D94" s="18" t="n">
        <f aca="false">C94-B94</f>
        <v>-3.52106607281377</v>
      </c>
      <c r="E94" s="18" t="n">
        <f aca="false">(C94-B94)/B94*100</f>
        <v>-0.720673489901463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496.204733577021</v>
      </c>
      <c r="C95" s="7" t="n">
        <f aca="false">IF(A95&lt;=$B$15,$B$13*(0.44704*A95)^$B$14/4.448222,($B$13*(0.44704*$B$15)^$B$14+0.44704*$B$15*$B$16+$B$16*(0.44704*A95)^$B$17)/4.448222)</f>
        <v>493.016527840216</v>
      </c>
      <c r="D95" s="18" t="n">
        <f aca="false">C95-B95</f>
        <v>-3.18820573680506</v>
      </c>
      <c r="E95" s="18" t="n">
        <f aca="false">(C95-B95)/B95*100</f>
        <v>-0.64251820288413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503.911131527658</v>
      </c>
      <c r="C96" s="7" t="n">
        <f aca="false">IF(A96&lt;=$B$15,$B$13*(0.44704*A96)^$B$14/4.448222,($B$13*(0.44704*$B$15)^$B$14+0.44704*$B$15*$B$16+$B$16*(0.44704*A96)^$B$17)/4.448222)</f>
        <v>501.05440758569</v>
      </c>
      <c r="D96" s="18" t="n">
        <f aca="false">C96-B96</f>
        <v>-2.8567239419678</v>
      </c>
      <c r="E96" s="18" t="n">
        <f aca="false">(C96-B96)/B96*100</f>
        <v>-0.566910267155113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511.699129447322</v>
      </c>
      <c r="C97" s="7" t="n">
        <f aca="false">IF(A97&lt;=$B$15,$B$13*(0.44704*A97)^$B$14/4.448222,($B$13*(0.44704*$B$15)^$B$14+0.44704*$B$15*$B$16+$B$16*(0.44704*A97)^$B$17)/4.448222)</f>
        <v>509.172102023383</v>
      </c>
      <c r="D97" s="18" t="n">
        <f aca="false">C97-B97</f>
        <v>-2.5270274239395</v>
      </c>
      <c r="E97" s="18" t="n">
        <f aca="false">(C97-B97)/B97*100</f>
        <v>-0.493850248811035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519.568727336014</v>
      </c>
      <c r="C98" s="7" t="n">
        <f aca="false">IF(A98&lt;=$B$15,$B$13*(0.44704*A98)^$B$14/4.448222,($B$13*(0.44704*$B$15)^$B$14+0.44704*$B$15*$B$16+$B$16*(0.44704*A98)^$B$17)/4.448222)</f>
        <v>517.369212460845</v>
      </c>
      <c r="D98" s="18" t="n">
        <f aca="false">C98-B98</f>
        <v>-2.19951487516869</v>
      </c>
      <c r="E98" s="18" t="n">
        <f aca="false">(C98-B98)/B98*100</f>
        <v>-0.423334731181045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527.519925193732</v>
      </c>
      <c r="C99" s="7" t="n">
        <f aca="false">IF(A99&lt;=$B$15,$B$13*(0.44704*A99)^$B$14/4.448222,($B$13*(0.44704*$B$15)^$B$14+0.44704*$B$15*$B$16+$B$16*(0.44704*A99)^$B$17)/4.448222)</f>
        <v>525.645347974924</v>
      </c>
      <c r="D99" s="18" t="n">
        <f aca="false">C99-B99</f>
        <v>-1.87457721880764</v>
      </c>
      <c r="E99" s="18" t="n">
        <f aca="false">(C99-B99)/B99*100</f>
        <v>-0.355356666029099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535.552723020477</v>
      </c>
      <c r="C100" s="7" t="n">
        <f aca="false">IF(A100&lt;=$B$15,$B$13*(0.44704*A100)^$B$14/4.448222,($B$13*(0.44704*$B$15)^$B$14+0.44704*$B$15*$B$16+$B$16*(0.44704*A100)^$B$17)/4.448222)</f>
        <v>534.000125150996</v>
      </c>
      <c r="D100" s="18" t="n">
        <f aca="false">C100-B100</f>
        <v>-1.55259786948136</v>
      </c>
      <c r="E100" s="18" t="n">
        <f aca="false">(C100-B100)/B100*100</f>
        <v>-0.289905699802034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43.667120816249</v>
      </c>
      <c r="C101" s="7" t="n">
        <f aca="false">IF(A101&lt;=$B$15,$B$13*(0.44704*A101)^$B$14/4.448222,($B$13*(0.44704*$B$15)^$B$14+0.44704*$B$15*$B$16+$B$16*(0.44704*A101)^$B$17)/4.448222)</f>
        <v>542.433167834514</v>
      </c>
      <c r="D101" s="18" t="n">
        <f aca="false">C101-B101</f>
        <v>-1.233952981735</v>
      </c>
      <c r="E101" s="18" t="n">
        <f aca="false">(C101-B101)/B101*100</f>
        <v>-0.226968476571173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51.863118581048</v>
      </c>
      <c r="C102" s="7" t="n">
        <f aca="false">IF(A102&lt;=$B$15,$B$13*(0.44704*A102)^$B$14/4.448222,($B$13*(0.44704*$B$15)^$B$14+0.44704*$B$15*$B$16+$B$16*(0.44704*A102)^$B$17)/4.448222)</f>
        <v>550.94410689414</v>
      </c>
      <c r="D102" s="18" t="n">
        <f aca="false">C102-B102</f>
        <v>-0.919011686908675</v>
      </c>
      <c r="E102" s="18" t="n">
        <f aca="false">(C102-B102)/B102*100</f>
        <v>-0.16652891921309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60.140716314875</v>
      </c>
      <c r="C103" s="7" t="n">
        <f aca="false">IF(A103&lt;=$B$15,$B$13*(0.44704*A103)^$B$14/4.448222,($B$13*(0.44704*$B$15)^$B$14+0.44704*$B$15*$B$16+$B$16*(0.44704*A103)^$B$17)/4.448222)</f>
        <v>559.532579995746</v>
      </c>
      <c r="D103" s="18" t="n">
        <f aca="false">C103-B103</f>
        <v>-0.608136319128676</v>
      </c>
      <c r="E103" s="18" t="n">
        <f aca="false">(C103-B103)/B103*100</f>
        <v>-0.108568490276793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568.499914017728</v>
      </c>
      <c r="C104" s="7" t="n">
        <f aca="false">IF(A104&lt;=$B$15,$B$13*(0.44704*A104)^$B$14/4.448222,($B$13*(0.44704*$B$15)^$B$14+0.44704*$B$15*$B$16+$B$16*(0.44704*A104)^$B$17)/4.448222)</f>
        <v>568.19823138667</v>
      </c>
      <c r="D104" s="18" t="n">
        <f aca="false">C104-B104</f>
        <v>-0.301682631058156</v>
      </c>
      <c r="E104" s="18" t="n">
        <f aca="false">(C104-B104)/B104*100</f>
        <v>-0.0530664338937347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576.940711689608</v>
      </c>
      <c r="C105" s="7" t="n">
        <f aca="false">IF(A105&lt;=$B$15,$B$13*(0.44704*A105)^$B$14/4.448222,($B$13*(0.44704*$B$15)^$B$14+0.44704*$B$15*$B$16+$B$16*(0.44704*A105)^$B$17)/4.448222)</f>
        <v>576.940711689608</v>
      </c>
      <c r="D105" s="18" t="n">
        <f aca="false">C105-B105</f>
        <v>0</v>
      </c>
      <c r="E105" s="18" t="n">
        <f aca="false">(C105-B105)/B105*100</f>
        <v>0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585.463109330516</v>
      </c>
      <c r="C106" s="7" t="n">
        <f aca="false">IF(A106&lt;=$B$15,$B$13*(0.44704*A106)^$B$14/4.448222,($B$13*(0.44704*$B$15)^$B$14+0.44704*$B$15*$B$16+$B$16*(0.44704*A106)^$B$17)/4.448222)</f>
        <v>585.759677705608</v>
      </c>
      <c r="D106" s="18" t="n">
        <f aca="false">C106-B106</f>
        <v>0.296568375092193</v>
      </c>
      <c r="E106" s="18" t="n">
        <f aca="false">(C106-B106)/B106*100</f>
        <v>0.0506553479400815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594.06710694045</v>
      </c>
      <c r="C107" s="7" t="n">
        <f aca="false">IF(A107&lt;=$B$15,$B$13*(0.44704*A107)^$B$14/4.448222,($B$13*(0.44704*$B$15)^$B$14+0.44704*$B$15*$B$16+$B$16*(0.44704*A107)^$B$17)/4.448222)</f>
        <v>594.654792225634</v>
      </c>
      <c r="D107" s="18" t="n">
        <f aca="false">C107-B107</f>
        <v>0.587685285184421</v>
      </c>
      <c r="E107" s="18" t="n">
        <f aca="false">(C107-B107)/B107*100</f>
        <v>0.0989257405970688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602.752704519411</v>
      </c>
      <c r="C108" s="7" t="n">
        <f aca="false">IF(A108&lt;=$B$15,$B$13*(0.44704*A108)^$B$14/4.448222,($B$13*(0.44704*$B$15)^$B$14+0.44704*$B$15*$B$16+$B$16*(0.44704*A108)^$B$17)/4.448222)</f>
        <v>603.625723850241</v>
      </c>
      <c r="D108" s="18" t="n">
        <f aca="false">C108-B108</f>
        <v>0.873019330829266</v>
      </c>
      <c r="E108" s="18" t="n">
        <f aca="false">(C108-B108)/B108*100</f>
        <v>0.144838724784378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611.5199020674</v>
      </c>
      <c r="C109" s="7" t="n">
        <f aca="false">IF(A109&lt;=$B$15,$B$13*(0.44704*A109)^$B$14/4.448222,($B$13*(0.44704*$B$15)^$B$14+0.44704*$B$15*$B$16+$B$16*(0.44704*A109)^$B$17)/4.448222)</f>
        <v>612.672146816888</v>
      </c>
      <c r="D109" s="18" t="n">
        <f aca="false">C109-B109</f>
        <v>1.15224474948809</v>
      </c>
      <c r="E109" s="18" t="n">
        <f aca="false">(C109-B109)/B109*100</f>
        <v>0.188423098838261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620.368699584415</v>
      </c>
      <c r="C110" s="7" t="n">
        <f aca="false">IF(A110&lt;=$B$15,$B$13*(0.44704*A110)^$B$14/4.448222,($B$13*(0.44704*$B$15)^$B$14+0.44704*$B$15*$B$16+$B$16*(0.44704*A110)^$B$17)/4.448222)</f>
        <v>621.793740834503</v>
      </c>
      <c r="D110" s="18" t="n">
        <f aca="false">C110-B110</f>
        <v>1.42504125008759</v>
      </c>
      <c r="E110" s="18" t="n">
        <f aca="false">(C110-B110)/B110*100</f>
        <v>0.229708760458454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629.299097070458</v>
      </c>
      <c r="C111" s="7" t="n">
        <f aca="false">IF(A111&lt;=$B$15,$B$13*(0.44704*A111)^$B$14/4.448222,($B$13*(0.44704*$B$15)^$B$14+0.44704*$B$15*$B$16+$B$16*(0.44704*A111)^$B$17)/4.448222)</f>
        <v>630.990190924883</v>
      </c>
      <c r="D111" s="18" t="n">
        <f aca="false">C111-B111</f>
        <v>1.69109385442493</v>
      </c>
      <c r="E111" s="18" t="n">
        <f aca="false">(C111-B111)/B111*100</f>
        <v>0.268726566158667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638.311094525527</v>
      </c>
      <c r="C112" s="7" t="n">
        <f aca="false">IF(A112&lt;=$B$15,$B$13*(0.44704*A112)^$B$14/4.448222,($B$13*(0.44704*$B$15)^$B$14+0.44704*$B$15*$B$16+$B$16*(0.44704*A112)^$B$17)/4.448222)</f>
        <v>640.261187270581</v>
      </c>
      <c r="D112" s="18" t="n">
        <f aca="false">C112-B112</f>
        <v>1.95009274505378</v>
      </c>
      <c r="E112" s="18" t="n">
        <f aca="false">(C112-B112)/B112*100</f>
        <v>0.305508201530373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647.404691949624</v>
      </c>
      <c r="C113" s="7" t="n">
        <f aca="false">IF(A113&lt;=$B$15,$B$13*(0.44704*A113)^$B$14/4.448222,($B$13*(0.44704*$B$15)^$B$14+0.44704*$B$15*$B$16+$B$16*(0.44704*A113)^$B$17)/4.448222)</f>
        <v>649.60642506894</v>
      </c>
      <c r="D113" s="18" t="n">
        <f aca="false">C113-B113</f>
        <v>2.20173311931615</v>
      </c>
      <c r="E113" s="18" t="n">
        <f aca="false">(C113-B113)/B113*100</f>
        <v>0.340086061576994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656.579889342747</v>
      </c>
      <c r="C114" s="7" t="n">
        <f aca="false">IF(A114&lt;=$B$15,$B$13*(0.44704*A114)^$B$14/4.448222,($B$13*(0.44704*$B$15)^$B$14+0.44704*$B$15*$B$16+$B$16*(0.44704*A114)^$B$17)/4.448222)</f>
        <v>659.025604391943</v>
      </c>
      <c r="D114" s="18" t="n">
        <f aca="false">C114-B114</f>
        <v>2.44571504919531</v>
      </c>
      <c r="E114" s="18" t="n">
        <f aca="false">(C114-B114)/B114*100</f>
        <v>0.372493140422491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665.836686704898</v>
      </c>
      <c r="C115" s="7" t="n">
        <f aca="false">IF(A115&lt;=$B$15,$B$13*(0.44704*A115)^$B$14/4.448222,($B$13*(0.44704*$B$15)^$B$14+0.44704*$B$15*$B$16+$B$16*(0.44704*A115)^$B$17)/4.448222)</f>
        <v>668.518430051595</v>
      </c>
      <c r="D115" s="18" t="n">
        <f aca="false">C115-B115</f>
        <v>2.6817433466972</v>
      </c>
      <c r="E115" s="18" t="n">
        <f aca="false">(C115-B115)/B115*100</f>
        <v>0.402762929746129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675.175084036076</v>
      </c>
      <c r="C116" s="7" t="n">
        <f aca="false">IF(A116&lt;=$B$15,$B$13*(0.44704*A116)^$B$14/4.448222,($B$13*(0.44704*$B$15)^$B$14+0.44704*$B$15*$B$16+$B$16*(0.44704*A116)^$B$17)/4.448222)</f>
        <v>678.084611470553</v>
      </c>
      <c r="D116" s="18" t="n">
        <f aca="false">C116-B116</f>
        <v>2.90952743447701</v>
      </c>
      <c r="E116" s="18" t="n">
        <f aca="false">(C116-B116)/B116*100</f>
        <v>0.430929325336531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684.59508133628</v>
      </c>
      <c r="C117" s="7" t="n">
        <f aca="false">IF(A117&lt;=$B$15,$B$13*(0.44704*A117)^$B$14/4.448222,($B$13*(0.44704*$B$15)^$B$14+0.44704*$B$15*$B$16+$B$16*(0.44704*A117)^$B$17)/4.448222)</f>
        <v>687.723862557728</v>
      </c>
      <c r="D117" s="18" t="n">
        <f aca="false">C117-B117</f>
        <v>3.12878122144764</v>
      </c>
      <c r="E117" s="18" t="n">
        <f aca="false">(C117-B117)/B117*100</f>
        <v>0.457026541198702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694.096678605512</v>
      </c>
      <c r="C118" s="7" t="n">
        <f aca="false">IF(A118&lt;=$B$15,$B$13*(0.44704*A118)^$B$14/4.448222,($B$13*(0.44704*$B$15)^$B$14+0.44704*$B$15*$B$16+$B$16*(0.44704*A118)^$B$17)/4.448222)</f>
        <v>697.43590158864</v>
      </c>
      <c r="D118" s="18" t="n">
        <f aca="false">C118-B118</f>
        <v>3.3392229831278</v>
      </c>
      <c r="E118" s="18" t="n">
        <f aca="false">(C118-B118)/B118*100</f>
        <v>0.481089030686118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703.679875843771</v>
      </c>
      <c r="C119" s="7" t="n">
        <f aca="false">IF(A119&lt;=$B$15,$B$13*(0.44704*A119)^$B$14/4.448222,($B$13*(0.44704*$B$15)^$B$14+0.44704*$B$15*$B$16+$B$16*(0.44704*A119)^$B$17)/4.448222)</f>
        <v>707.220451090263</v>
      </c>
      <c r="D119" s="18" t="n">
        <f aca="false">C119-B119</f>
        <v>3.54057524649272</v>
      </c>
      <c r="E119" s="18" t="n">
        <f aca="false">(C119-B119)/B119*100</f>
        <v>0.503151414163618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713.344673051056</v>
      </c>
      <c r="C120" s="7" t="n">
        <f aca="false">IF(A120&lt;=$B$15,$B$13*(0.44704*A120)^$B$14/4.448222,($B$13*(0.44704*$B$15)^$B$14+0.44704*$B$15*$B$16+$B$16*(0.44704*A120)^$B$17)/4.448222)</f>
        <v>717.077237730169</v>
      </c>
      <c r="D120" s="18" t="n">
        <f aca="false">C120-B120</f>
        <v>3.7325646791129</v>
      </c>
      <c r="E120" s="18" t="n">
        <f aca="false">(C120-B120)/B120*100</f>
        <v>0.523248412741108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723.091070227369</v>
      </c>
      <c r="C121" s="7" t="n">
        <f aca="false">IF(A121&lt;=$B$15,$B$13*(0.44704*A121)^$B$14/4.448222,($B$13*(0.44704*$B$15)^$B$14+0.44704*$B$15*$B$16+$B$16*(0.44704*A121)^$B$17)/4.448222)</f>
        <v>727.005992209744</v>
      </c>
      <c r="D121" s="18" t="n">
        <f aca="false">C121-B121</f>
        <v>3.91492198237472</v>
      </c>
      <c r="E121" s="18" t="n">
        <f aca="false">(C121-B121)/B121*100</f>
        <v>0.541414787648216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732.919067372709</v>
      </c>
      <c r="C122" s="7" t="n">
        <f aca="false">IF(A122&lt;=$B$15,$B$13*(0.44704*A122)^$B$14/4.448222,($B$13*(0.44704*$B$15)^$B$14+0.44704*$B$15*$B$16+$B$16*(0.44704*A122)^$B$17)/4.448222)</f>
        <v>737.006449161298</v>
      </c>
      <c r="D122" s="18" t="n">
        <f aca="false">C122-B122</f>
        <v>4.08738178858926</v>
      </c>
      <c r="E122" s="18" t="n">
        <f aca="false">(C122-B122)/B122*100</f>
        <v>0.557685284848881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742.828664487076</v>
      </c>
      <c r="C123" s="7" t="n">
        <f aca="false">IF(A123&lt;=$B$15,$B$13*(0.44704*A123)^$B$14/4.448222,($B$13*(0.44704*$B$15)^$B$14+0.44704*$B$15*$B$16+$B$16*(0.44704*A123)^$B$17)/4.448222)</f>
        <v>747.078347048884</v>
      </c>
      <c r="D123" s="18" t="n">
        <f aca="false">C123-B123</f>
        <v>4.24968256180841</v>
      </c>
      <c r="E123" s="18" t="n">
        <f aca="false">(C123-B123)/B123*100</f>
        <v>0.572094584522102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752.81986157047</v>
      </c>
      <c r="C124" s="7" t="n">
        <f aca="false">IF(A124&lt;=$B$15,$B$13*(0.44704*A124)^$B$14/4.448222,($B$13*(0.44704*$B$15)^$B$14+0.44704*$B$15*$B$16+$B$16*(0.44704*A124)^$B$17)/4.448222)</f>
        <v>757.221428072645</v>
      </c>
      <c r="D124" s="18" t="n">
        <f aca="false">C124-B124</f>
        <v>4.40156650217512</v>
      </c>
      <c r="E124" s="18" t="n">
        <f aca="false">(C124-B124)/B124*100</f>
        <v>0.584677255059788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762.89265862289</v>
      </c>
      <c r="C125" s="7" t="n">
        <f aca="false">IF(A125&lt;=$B$15,$B$13*(0.44704*A125)^$B$14/4.448222,($B$13*(0.44704*$B$15)^$B$14+0.44704*$B$15*$B$16+$B$16*(0.44704*A125)^$B$17)/4.448222)</f>
        <v>767.435438076538</v>
      </c>
      <c r="D125" s="18" t="n">
        <f aca="false">C125-B125</f>
        <v>4.54277945364731</v>
      </c>
      <c r="E125" s="18" t="n">
        <f aca="false">(C125-B125)/B125*100</f>
        <v>0.595467711256726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773.047055644338</v>
      </c>
      <c r="C126" s="7" t="n">
        <f aca="false">IF(A126&lt;=$B$15,$B$13*(0.44704*A126)^$B$14/4.448222,($B$13*(0.44704*$B$15)^$B$14+0.44704*$B$15*$B$16+$B$16*(0.44704*A126)^$B$17)/4.448222)</f>
        <v>777.72012645928</v>
      </c>
      <c r="D126" s="18" t="n">
        <f aca="false">C126-B126</f>
        <v>4.67307081494141</v>
      </c>
      <c r="E126" s="18" t="n">
        <f aca="false">(C126-B126)/B126*100</f>
        <v>0.604500176389183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783.283052634813</v>
      </c>
      <c r="C127" s="7" t="n">
        <f aca="false">IF(A127&lt;=$B$15,$B$13*(0.44704*A127)^$B$14/4.448222,($B$13*(0.44704*$B$15)^$B$14+0.44704*$B$15*$B$16+$B$16*(0.44704*A127)^$B$17)/4.448222)</f>
        <v>788.075246088365</v>
      </c>
      <c r="D127" s="18" t="n">
        <f aca="false">C127-B127</f>
        <v>4.79219345355193</v>
      </c>
      <c r="E127" s="18" t="n">
        <f aca="false">(C127-B127)/B127*100</f>
        <v>0.611808647899622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793.600649594315</v>
      </c>
      <c r="C128" s="7" t="n">
        <f aca="false">IF(A128&lt;=$B$15,$B$13*(0.44704*A128)^$B$14/4.448222,($B$13*(0.44704*$B$15)^$B$14+0.44704*$B$15*$B$16+$B$16*(0.44704*A128)^$B$17)/4.448222)</f>
        <v>798.500553217023</v>
      </c>
      <c r="D128" s="18" t="n">
        <f aca="false">C128-B128</f>
        <v>4.89990362270805</v>
      </c>
      <c r="E128" s="18" t="n">
        <f aca="false">(C128-B128)/B128*100</f>
        <v>0.617426866423668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803.999846522844</v>
      </c>
      <c r="C129" s="7" t="n">
        <f aca="false">IF(A129&lt;=$B$15,$B$13*(0.44704*A129)^$B$14/4.448222,($B$13*(0.44704*$B$15)^$B$14+0.44704*$B$15*$B$16+$B$16*(0.44704*A129)^$B$17)/4.448222)</f>
        <v>808.995807403987</v>
      </c>
      <c r="D129" s="18" t="n">
        <f aca="false">C129-B129</f>
        <v>4.99596088114254</v>
      </c>
      <c r="E129" s="18" t="n">
        <f aca="false">(C129-B129)/B129*100</f>
        <v>0.621388287914379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814.4806434204</v>
      </c>
      <c r="C130" s="7" t="n">
        <f aca="false">IF(A130&lt;=$B$15,$B$13*(0.44704*A130)^$B$14/4.448222,($B$13*(0.44704*$B$15)^$B$14+0.44704*$B$15*$B$16+$B$16*(0.44704*A130)^$B$17)/4.448222)</f>
        <v>819.560771435946</v>
      </c>
      <c r="D130" s="18" t="n">
        <f aca="false">C130-B130</f>
        <v>5.0801280155456</v>
      </c>
      <c r="E130" s="18" t="n">
        <f aca="false">(C130-B130)/B130*100</f>
        <v>0.623726058634331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825.043040286983</v>
      </c>
      <c r="C131" s="7" t="n">
        <f aca="false">IF(A131&lt;=$B$15,$B$13*(0.44704*A131)^$B$14/4.448222,($B$13*(0.44704*$B$15)^$B$14+0.44704*$B$15*$B$16+$B$16*(0.44704*A131)^$B$17)/4.448222)</f>
        <v>830.195211252575</v>
      </c>
      <c r="D131" s="18" t="n">
        <f aca="false">C131-B131</f>
        <v>5.15217096559161</v>
      </c>
      <c r="E131" s="18" t="n">
        <f aca="false">(C131-B131)/B131*100</f>
        <v>0.624472992802833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835.687037122593</v>
      </c>
      <c r="C132" s="7" t="n">
        <f aca="false">IF(A132&lt;=$B$15,$B$13*(0.44704*A132)^$B$14/4.448222,($B$13*(0.44704*$B$15)^$B$14+0.44704*$B$15*$B$16+$B$16*(0.44704*A132)^$B$17)/4.448222)</f>
        <v>840.898895874021</v>
      </c>
      <c r="D132" s="18" t="n">
        <f aca="false">C132-B132</f>
        <v>5.2118587514276</v>
      </c>
      <c r="E132" s="18" t="n">
        <f aca="false">(C132-B132)/B132*100</f>
        <v>0.623661552699546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846.41263392723</v>
      </c>
      <c r="C133" s="7" t="n">
        <f aca="false">IF(A133&lt;=$B$15,$B$13*(0.44704*A133)^$B$14/4.448222,($B$13*(0.44704*$B$15)^$B$14+0.44704*$B$15*$B$16+$B$16*(0.44704*A133)^$B$17)/4.448222)</f>
        <v>851.671597330749</v>
      </c>
      <c r="D133" s="18" t="n">
        <f aca="false">C133-B133</f>
        <v>5.25896340351881</v>
      </c>
      <c r="E133" s="18" t="n">
        <f aca="false">(C133-B133)/B133*100</f>
        <v>0.621323831039476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857.219830700894</v>
      </c>
      <c r="C134" s="7" t="n">
        <f aca="false">IF(A134&lt;=$B$15,$B$13*(0.44704*A134)^$B$14/4.448222,($B$13*(0.44704*$B$15)^$B$14+0.44704*$B$15*$B$16+$B$16*(0.44704*A134)^$B$17)/4.448222)</f>
        <v>862.513090595647</v>
      </c>
      <c r="D134" s="18" t="n">
        <f aca="false">C134-B134</f>
        <v>5.29325989475274</v>
      </c>
      <c r="E134" s="18" t="n">
        <f aca="false">(C134-B134)/B134*100</f>
        <v>0.617491535447188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868.108627443585</v>
      </c>
      <c r="C135" s="7" t="n">
        <f aca="false">IF(A135&lt;=$B$15,$B$13*(0.44704*A135)^$B$14/4.448222,($B$13*(0.44704*$B$15)^$B$14+0.44704*$B$15*$B$16+$B$16*(0.44704*A135)^$B$17)/4.448222)</f>
        <v>873.423153518296</v>
      </c>
      <c r="D135" s="18" t="n">
        <f aca="false">C135-B135</f>
        <v>5.31452607471078</v>
      </c>
      <c r="E135" s="18" t="n">
        <f aca="false">(C135-B135)/B135*100</f>
        <v>0.612195974870225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879.079024155304</v>
      </c>
      <c r="C136" s="7" t="n">
        <f aca="false">IF(A136&lt;=$B$15,$B$13*(0.44704*A136)^$B$14/4.448222,($B$13*(0.44704*$B$15)^$B$14+0.44704*$B$15*$B$16+$B$16*(0.44704*A136)^$B$17)/4.448222)</f>
        <v>884.401566761319</v>
      </c>
      <c r="D136" s="18" t="n">
        <f aca="false">C136-B136</f>
        <v>5.32254260601508</v>
      </c>
      <c r="E136" s="18" t="n">
        <f aca="false">(C136-B136)/B136*100</f>
        <v>0.605468047782103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890.131020836049</v>
      </c>
      <c r="C137" s="7" t="n">
        <f aca="false">IF(A137&lt;=$B$15,$B$13*(0.44704*A137)^$B$14/4.448222,($B$13*(0.44704*$B$15)^$B$14+0.44704*$B$15*$B$16+$B$16*(0.44704*A137)^$B$17)/4.448222)</f>
        <v>895.448113738715</v>
      </c>
      <c r="D137" s="18" t="n">
        <f aca="false">C137-B137</f>
        <v>5.3170929026661</v>
      </c>
      <c r="E137" s="18" t="n">
        <f aca="false">(C137-B137)/B137*100</f>
        <v>0.597338232036006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901.264617485821</v>
      </c>
      <c r="C138" s="7" t="n">
        <f aca="false">IF(A138&lt;=$B$15,$B$13*(0.44704*A138)^$B$14/4.448222,($B$13*(0.44704*$B$15)^$B$14+0.44704*$B$15*$B$16+$B$16*(0.44704*A138)^$B$17)/4.448222)</f>
        <v>906.562580556116</v>
      </c>
      <c r="D138" s="18" t="n">
        <f aca="false">C138-B138</f>
        <v>5.29796307029505</v>
      </c>
      <c r="E138" s="18" t="n">
        <f aca="false">(C138-B138)/B138*100</f>
        <v>0.58783657624043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912.47981410462</v>
      </c>
      <c r="C139" s="7" t="n">
        <f aca="false">IF(A139&lt;=$B$15,$B$13*(0.44704*A139)^$B$14/4.448222,($B$13*(0.44704*$B$15)^$B$14+0.44704*$B$15*$B$16+$B$16*(0.44704*A139)^$B$17)/4.448222)</f>
        <v>917.74475595287</v>
      </c>
      <c r="D139" s="18" t="n">
        <f aca="false">C139-B139</f>
        <v>5.26494184824935</v>
      </c>
      <c r="E139" s="18" t="n">
        <f aca="false">(C139-B139)/B139*100</f>
        <v>0.576992692535958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923.776610692446</v>
      </c>
      <c r="C140" s="7" t="n">
        <f aca="false">IF(A140&lt;=$B$15,$B$13*(0.44704*A140)^$B$14/4.448222,($B$13*(0.44704*$B$15)^$B$14+0.44704*$B$15*$B$16+$B$16*(0.44704*A140)^$B$17)/4.448222)</f>
        <v>928.994431245888</v>
      </c>
      <c r="D140" s="18" t="n">
        <f aca="false">C140-B140</f>
        <v>5.21782055344147</v>
      </c>
      <c r="E140" s="18" t="n">
        <f aca="false">(C140-B140)/B140*100</f>
        <v>0.564835750661655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935.1550072493</v>
      </c>
      <c r="C141" s="7" t="n">
        <f aca="false">IF(A141&lt;=$B$15,$B$13*(0.44704*A141)^$B$14/4.448222,($B$13*(0.44704*$B$15)^$B$14+0.44704*$B$15*$B$16+$B$16*(0.44704*A141)^$B$17)/4.448222)</f>
        <v>940.311400275192</v>
      </c>
      <c r="D141" s="18" t="n">
        <f aca="false">C141-B141</f>
        <v>5.1563930258925</v>
      </c>
      <c r="E141" s="18" t="n">
        <f aca="false">(C141-B141)/B141*100</f>
        <v>0.551394473207143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946.61500377518</v>
      </c>
      <c r="C142" s="7" t="n">
        <f aca="false">IF(A142&lt;=$B$15,$B$13*(0.44704*A142)^$B$14/4.448222,($B$13*(0.44704*$B$15)^$B$14+0.44704*$B$15*$B$16+$B$16*(0.44704*A142)^$B$17)/4.448222)</f>
        <v>951.695459351083</v>
      </c>
      <c r="D142" s="18" t="n">
        <f aca="false">C142-B142</f>
        <v>5.08045557590253</v>
      </c>
      <c r="E142" s="18" t="n">
        <f aca="false">(C142-B142)/B142*100</f>
        <v>0.536697131953461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958.156600270087</v>
      </c>
      <c r="C143" s="7" t="n">
        <f aca="false">IF(A143&lt;=$B$15,$B$13*(0.44704*A143)^$B$14/4.448222,($B$13*(0.44704*$B$15)^$B$14+0.44704*$B$15*$B$16+$B$16*(0.44704*A143)^$B$17)/4.448222)</f>
        <v>963.146407202874</v>
      </c>
      <c r="D143" s="18" t="n">
        <f aca="false">C143-B143</f>
        <v>4.98980693278622</v>
      </c>
      <c r="E143" s="18" t="n">
        <f aca="false">(C143-B143)/B143*100</f>
        <v>0.520771545212931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969.779796734022</v>
      </c>
      <c r="C144" s="7" t="n">
        <f aca="false">IF(A144&lt;=$B$15,$B$13*(0.44704*A144)^$B$14/4.448222,($B$13*(0.44704*$B$15)^$B$14+0.44704*$B$15*$B$16+$B$16*(0.44704*A144)^$B$17)/4.448222)</f>
        <v>974.664044929138</v>
      </c>
      <c r="D144" s="18" t="n">
        <f aca="false">C144-B144</f>
        <v>4.88424819511624</v>
      </c>
      <c r="E144" s="18" t="n">
        <f aca="false">(C144-B144)/B144*100</f>
        <v>0.503645076084817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981.484593166983</v>
      </c>
      <c r="C145" s="7" t="n">
        <f aca="false">IF(A145&lt;=$B$15,$B$13*(0.44704*A145)^$B$14/4.448222,($B$13*(0.44704*$B$15)^$B$14+0.44704*$B$15*$B$16+$B$16*(0.44704*A145)^$B$17)/4.448222)</f>
        <v>986.248175949395</v>
      </c>
      <c r="D145" s="18" t="n">
        <f aca="false">C145-B145</f>
        <v>4.76358278241162</v>
      </c>
      <c r="E145" s="18" t="n">
        <f aca="false">(C145-B145)/B145*100</f>
        <v>0.485344631548503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993.270989568972</v>
      </c>
      <c r="C146" s="7" t="n">
        <f aca="false">IF(A146&lt;=$B$15,$B$13*(0.44704*A146)^$B$14/4.448222,($B$13*(0.44704*$B$15)^$B$14+0.44704*$B$15*$B$16+$B$16*(0.44704*A146)^$B$17)/4.448222)</f>
        <v>997.898605957194</v>
      </c>
      <c r="D146" s="18" t="n">
        <f aca="false">C146-B146</f>
        <v>4.62761638822212</v>
      </c>
      <c r="E146" s="18" t="n">
        <f aca="false">(C146-B146)/B146*100</f>
        <v>0.465896662322764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1005.13898593999</v>
      </c>
      <c r="C147" s="7" t="n">
        <f aca="false">IF(A147&lt;=$B$15,$B$13*(0.44704*A147)^$B$14/4.448222,($B$13*(0.44704*$B$15)^$B$14+0.44704*$B$15*$B$16+$B$16*(0.44704*A147)^$B$17)/4.448222)</f>
        <v>1009.61514287454</v>
      </c>
      <c r="D147" s="18" t="n">
        <f aca="false">C147-B147</f>
        <v>4.47615693455725</v>
      </c>
      <c r="E147" s="18" t="n">
        <f aca="false">(C147-B147)/B147*100</f>
        <v>0.445327163424194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1017.08858228003</v>
      </c>
      <c r="C148" s="7" t="n">
        <f aca="false">IF(A148&lt;=$B$15,$B$13*(0.44704*A148)^$B$14/4.448222,($B$13*(0.44704*$B$15)^$B$14+0.44704*$B$15*$B$16+$B$16*(0.44704*A148)^$B$17)/4.448222)</f>
        <v>1021.39759680763</v>
      </c>
      <c r="D148" s="18" t="n">
        <f aca="false">C148-B148</f>
        <v>4.30901452760281</v>
      </c>
      <c r="E148" s="18" t="n">
        <f aca="false">(C148-B148)/B148*100</f>
        <v>0.423661675361963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1029.1197785891</v>
      </c>
      <c r="C149" s="7" t="n">
        <f aca="false">IF(A149&lt;=$B$15,$B$13*(0.44704*A149)^$B$14/4.448222,($B$13*(0.44704*$B$15)^$B$14+0.44704*$B$15*$B$16+$B$16*(0.44704*A149)^$B$17)/4.448222)</f>
        <v>1033.24578000379</v>
      </c>
      <c r="D149" s="18" t="n">
        <f aca="false">C149-B149</f>
        <v>4.12600141468874</v>
      </c>
      <c r="E149" s="18" t="n">
        <f aca="false">(C149-B149)/B149*100</f>
        <v>0.400925285912336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1041.2325748672</v>
      </c>
      <c r="C150" s="7" t="n">
        <f aca="false">IF(A150&lt;=$B$15,$B$13*(0.44704*A150)^$B$14/4.448222,($B$13*(0.44704*$B$15)^$B$14+0.44704*$B$15*$B$16+$B$16*(0.44704*A150)^$B$17)/4.448222)</f>
        <v>1045.15950680965</v>
      </c>
      <c r="D150" s="18" t="n">
        <f aca="false">C150-B150</f>
        <v>3.92693194245476</v>
      </c>
      <c r="E150" s="18" t="n">
        <f aca="false">(C150-B150)/B150*100</f>
        <v>0.377142632418662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1053.42697111432</v>
      </c>
      <c r="C151" s="7" t="n">
        <f aca="false">IF(A151&lt;=$B$15,$B$13*(0.44704*A151)^$B$14/4.448222,($B$13*(0.44704*$B$15)^$B$14+0.44704*$B$15*$B$16+$B$16*(0.44704*A151)^$B$17)/4.448222)</f>
        <v>1057.13859363049</v>
      </c>
      <c r="D151" s="18" t="n">
        <f aca="false">C151-B151</f>
        <v>3.7116225161717</v>
      </c>
      <c r="E151" s="18" t="n">
        <f aca="false">(C151-B151)/B151*100</f>
        <v>0.35233790456737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1065.70296733047</v>
      </c>
      <c r="C152" s="7" t="n">
        <f aca="false">IF(A152&lt;=$B$15,$B$13*(0.44704*A152)^$B$14/4.448222,($B$13*(0.44704*$B$15)^$B$14+0.44704*$B$15*$B$16+$B$16*(0.44704*A152)^$B$17)/4.448222)</f>
        <v>1069.18285889065</v>
      </c>
      <c r="D152" s="18" t="n">
        <f aca="false">C152-B152</f>
        <v>3.4798915601823</v>
      </c>
      <c r="E152" s="18" t="n">
        <f aca="false">(C152-B152)/B152*100</f>
        <v>0.32653484759447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1078.06056351565</v>
      </c>
      <c r="C153" s="7" t="n">
        <f aca="false">IF(A153&lt;=$B$15,$B$13*(0.44704*A153)^$B$14/4.448222,($B$13*(0.44704*$B$15)^$B$14+0.44704*$B$15*$B$16+$B$16*(0.44704*A153)^$B$17)/4.448222)</f>
        <v>1081.29212299506</v>
      </c>
      <c r="D153" s="18" t="n">
        <f aca="false">C153-B153</f>
        <v>3.23155947941632</v>
      </c>
      <c r="E153" s="18" t="n">
        <f aca="false">(C153-B153)/B153*100</f>
        <v>0.299756765879454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1090.49975966985</v>
      </c>
      <c r="C154" s="7" t="n">
        <f aca="false">IF(A154&lt;=$B$15,$B$13*(0.44704*A154)^$B$14/4.448222,($B$13*(0.44704*$B$15)^$B$14+0.44704*$B$15*$B$16+$B$16*(0.44704*A154)^$B$17)/4.448222)</f>
        <v>1093.4662082918</v>
      </c>
      <c r="D154" s="18" t="n">
        <f aca="false">C154-B154</f>
        <v>2.96644862194557</v>
      </c>
      <c r="E154" s="18" t="n">
        <f aca="false">(C154-B154)/B154*100</f>
        <v>0.272026526887421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1103.02055579308</v>
      </c>
      <c r="C155" s="7" t="n">
        <f aca="false">IF(A155&lt;=$B$15,$B$13*(0.44704*A155)^$B$14/4.448222,($B$13*(0.44704*$B$15)^$B$14+0.44704*$B$15*$B$16+$B$16*(0.44704*A155)^$B$17)/4.448222)</f>
        <v>1105.70493903562</v>
      </c>
      <c r="D155" s="18" t="n">
        <f aca="false">C155-B155</f>
        <v>2.68438324254043</v>
      </c>
      <c r="E155" s="18" t="n">
        <f aca="false">(C155-B155)/B155*100</f>
        <v>0.243366565422739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1115.62295188534</v>
      </c>
      <c r="C156" s="7" t="n">
        <f aca="false">IF(A156&lt;=$B$15,$B$13*(0.44704*A156)^$B$14/4.448222,($B$13*(0.44704*$B$15)^$B$14+0.44704*$B$15*$B$16+$B$16*(0.44704*A156)^$B$17)/4.448222)</f>
        <v>1118.00814135254</v>
      </c>
      <c r="D156" s="18" t="n">
        <f aca="false">C156-B156</f>
        <v>2.38518946719614</v>
      </c>
      <c r="E156" s="18" t="n">
        <f aca="false">(C156-B156)/B156*100</f>
        <v>0.213798888160673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1128.30694794663</v>
      </c>
      <c r="C157" s="7" t="n">
        <f aca="false">IF(A157&lt;=$B$15,$B$13*(0.44704*A157)^$B$14/4.448222,($B$13*(0.44704*$B$15)^$B$14+0.44704*$B$15*$B$16+$B$16*(0.44704*A157)^$B$17)/4.448222)</f>
        <v>1130.37564320522</v>
      </c>
      <c r="D157" s="18" t="n">
        <f aca="false">C157-B157</f>
        <v>2.06869525859156</v>
      </c>
      <c r="E157" s="18" t="n">
        <f aca="false">(C157-B157)/B157*100</f>
        <v>0.183345078425363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1141.07254397694</v>
      </c>
      <c r="C158" s="7" t="n">
        <f aca="false">IF(A158&lt;=$B$15,$B$13*(0.44704*A158)^$B$14/4.448222,($B$13*(0.44704*$B$15)^$B$14+0.44704*$B$15*$B$16+$B$16*(0.44704*A158)^$B$17)/4.448222)</f>
        <v>1142.8072743594</v>
      </c>
      <c r="D158" s="18" t="n">
        <f aca="false">C158-B158</f>
        <v>1.73473038245425</v>
      </c>
      <c r="E158" s="18" t="n">
        <f aca="false">(C158-B158)/B158*100</f>
        <v>0.152026301185747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1153.91973997628</v>
      </c>
      <c r="C159" s="7" t="n">
        <f aca="false">IF(A159&lt;=$B$15,$B$13*(0.44704*A159)^$B$14/4.448222,($B$13*(0.44704*$B$15)^$B$14+0.44704*$B$15*$B$16+$B$16*(0.44704*A159)^$B$17)/4.448222)</f>
        <v>1155.30286635108</v>
      </c>
      <c r="D159" s="18" t="n">
        <f aca="false">C159-B159</f>
        <v>1.38312637479498</v>
      </c>
      <c r="E159" s="18" t="n">
        <f aca="false">(C159-B159)/B159*100</f>
        <v>0.119863308242167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1166.84853594465</v>
      </c>
      <c r="C160" s="7" t="n">
        <f aca="false">IF(A160&lt;=$B$15,$B$13*(0.44704*A160)^$B$14/4.448222,($B$13*(0.44704*$B$15)^$B$14+0.44704*$B$15*$B$16+$B$16*(0.44704*A160)^$B$17)/4.448222)</f>
        <v>1167.86225245463</v>
      </c>
      <c r="D160" s="18" t="n">
        <f aca="false">C160-B160</f>
        <v>1.01371650998658</v>
      </c>
      <c r="E160" s="18" t="n">
        <f aca="false">(C160-B160)/B160*100</f>
        <v>0.0868764435793634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1179.85893188204</v>
      </c>
      <c r="C161" s="7" t="n">
        <f aca="false">IF(A161&lt;=$B$15,$B$13*(0.44704*A161)^$B$14/4.448222,($B$13*(0.44704*$B$15)^$B$14+0.44704*$B$15*$B$16+$B$16*(0.44704*A161)^$B$17)/4.448222)</f>
        <v>1180.4852676517</v>
      </c>
      <c r="D161" s="18" t="n">
        <f aca="false">C161-B161</f>
        <v>0.626335769661864</v>
      </c>
      <c r="E161" s="18" t="n">
        <f aca="false">(C161-B161)/B161*100</f>
        <v>0.0530856488633578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1192.95092778846</v>
      </c>
      <c r="C162" s="7" t="n">
        <f aca="false">IF(A162&lt;=$B$15,$B$13*(0.44704*A162)^$B$14/4.448222,($B$13*(0.44704*$B$15)^$B$14+0.44704*$B$15*$B$16+$B$16*(0.44704*A162)^$B$17)/4.448222)</f>
        <v>1193.17174860086</v>
      </c>
      <c r="D162" s="18" t="n">
        <f aca="false">C162-B162</f>
        <v>0.220820812393868</v>
      </c>
      <c r="E162" s="18" t="n">
        <f aca="false">(C162-B162)/B162*100</f>
        <v>0.0185104690603857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1206.12452366391</v>
      </c>
      <c r="C163" s="7" t="n">
        <f aca="false">IF(A163&lt;=$B$15,$B$13*(0.44704*A163)^$B$14/4.448222,($B$13*(0.44704*$B$15)^$B$14+0.44704*$B$15*$B$16+$B$16*(0.44704*A163)^$B$17)/4.448222)</f>
        <v>1205.92153360805</v>
      </c>
      <c r="D163" s="18" t="n">
        <f aca="false">C163-B163</f>
        <v>-0.202990055855707</v>
      </c>
      <c r="E163" s="18" t="n">
        <f aca="false">(C163-B163)/B163*100</f>
        <v>-0.0168299418404224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1219.37971950838</v>
      </c>
      <c r="C164" s="7" t="n">
        <f aca="false">IF(A164&lt;=$B$15,$B$13*(0.44704*A164)^$B$14/4.448222,($B$13*(0.44704*$B$15)^$B$14+0.44704*$B$15*$B$16+$B$16*(0.44704*A164)^$B$17)/4.448222)</f>
        <v>1218.73446259783</v>
      </c>
      <c r="D164" s="18" t="n">
        <f aca="false">C164-B164</f>
        <v>-0.645256910554053</v>
      </c>
      <c r="E164" s="18" t="n">
        <f aca="false">(C164-B164)/B164*100</f>
        <v>-0.0529168150192133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1232.71651532189</v>
      </c>
      <c r="C165" s="7" t="n">
        <f aca="false">IF(A165&lt;=$B$15,$B$13*(0.44704*A165)^$B$14/4.448222,($B$13*(0.44704*$B$15)^$B$14+0.44704*$B$15*$B$16+$B$16*(0.44704*A165)^$B$17)/4.448222)</f>
        <v>1231.61037708519</v>
      </c>
      <c r="D165" s="18" t="n">
        <f aca="false">C165-B165</f>
        <v>-1.10613823669632</v>
      </c>
      <c r="E165" s="18" t="n">
        <f aca="false">(C165-B165)/B165*100</f>
        <v>-0.0897317609480952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1246.13491110442</v>
      </c>
      <c r="C166" s="7" t="n">
        <f aca="false">IF(A166&lt;=$B$15,$B$13*(0.44704*A166)^$B$14/4.448222,($B$13*(0.44704*$B$15)^$B$14+0.44704*$B$15*$B$16+$B$16*(0.44704*A166)^$B$17)/4.448222)</f>
        <v>1244.5491201482</v>
      </c>
      <c r="D166" s="18" t="n">
        <f aca="false">C166-B166</f>
        <v>-1.5857909562169</v>
      </c>
      <c r="E166" s="18" t="n">
        <f aca="false">(C166-B166)/B166*100</f>
        <v>-0.127256763460022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1259.63490685597</v>
      </c>
      <c r="C167" s="7" t="n">
        <f aca="false">IF(A167&lt;=$B$15,$B$13*(0.44704*A167)^$B$14/4.448222,($B$13*(0.44704*$B$15)^$B$14+0.44704*$B$15*$B$16+$B$16*(0.44704*A167)^$B$17)/4.448222)</f>
        <v>1257.55053640124</v>
      </c>
      <c r="D167" s="18" t="n">
        <f aca="false">C167-B167</f>
        <v>-2.08437045472988</v>
      </c>
      <c r="E167" s="18" t="n">
        <f aca="false">(C167-B167)/B167*100</f>
        <v>-0.16547417377726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1273.21650257655</v>
      </c>
      <c r="C168" s="7" t="n">
        <f aca="false">IF(A168&lt;=$B$15,$B$13*(0.44704*A168)^$B$14/4.448222,($B$13*(0.44704*$B$15)^$B$14+0.44704*$B$15*$B$16+$B$16*(0.44704*A168)^$B$17)/4.448222)</f>
        <v>1270.61447196893</v>
      </c>
      <c r="D168" s="18" t="n">
        <f aca="false">C168-B168</f>
        <v>-2.60203060762024</v>
      </c>
      <c r="E168" s="18" t="n">
        <f aca="false">(C168-B168)/B168*100</f>
        <v>-0.204366704512125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1286.87969826616</v>
      </c>
      <c r="C169" s="7" t="n">
        <f aca="false">IF(A169&lt;=$B$15,$B$13*(0.44704*A169)^$B$14/4.448222,($B$13*(0.44704*$B$15)^$B$14+0.44704*$B$15*$B$16+$B$16*(0.44704*A169)^$B$17)/4.448222)</f>
        <v>1283.74077446066</v>
      </c>
      <c r="D169" s="18" t="n">
        <f aca="false">C169-B169</f>
        <v>-3.13892380550851</v>
      </c>
      <c r="E169" s="18" t="n">
        <f aca="false">(C169-B169)/B169*100</f>
        <v>-0.243917423651771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1300.6244939248</v>
      </c>
      <c r="C170" s="7" t="n">
        <f aca="false">IF(A170&lt;=$B$15,$B$13*(0.44704*A170)^$B$14/4.448222,($B$13*(0.44704*$B$15)^$B$14+0.44704*$B$15*$B$16+$B$16*(0.44704*A170)^$B$17)/4.448222)</f>
        <v>1296.9292929457</v>
      </c>
      <c r="D170" s="18" t="n">
        <f aca="false">C170-B170</f>
        <v>-3.69520097910527</v>
      </c>
      <c r="E170" s="18" t="n">
        <f aca="false">(C170-B170)/B170*100</f>
        <v>-0.284109748537375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1314.45088955247</v>
      </c>
      <c r="C171" s="7" t="n">
        <f aca="false">IF(A171&lt;=$B$15,$B$13*(0.44704*A171)^$B$14/4.448222,($B$13*(0.44704*$B$15)^$B$14+0.44704*$B$15*$B$16+$B$16*(0.44704*A171)^$B$17)/4.448222)</f>
        <v>1310.17987792899</v>
      </c>
      <c r="D171" s="18" t="n">
        <f aca="false">C171-B171</f>
        <v>-4.27101162347799</v>
      </c>
      <c r="E171" s="18" t="n">
        <f aca="false">(C171-B171)/B171*100</f>
        <v>-0.324927439847688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1328.35888514916</v>
      </c>
      <c r="C172" s="7" t="n">
        <f aca="false">IF(A172&lt;=$B$15,$B$13*(0.44704*A172)^$B$14/4.448222,($B$13*(0.44704*$B$15)^$B$14+0.44704*$B$15*$B$16+$B$16*(0.44704*A172)^$B$17)/4.448222)</f>
        <v>1323.49238132741</v>
      </c>
      <c r="D172" s="18" t="n">
        <f aca="false">C172-B172</f>
        <v>-4.86650382174275</v>
      </c>
      <c r="E172" s="18" t="n">
        <f aca="false">(C172-B172)/B172*100</f>
        <v>-0.366354595595324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1342.34848071488</v>
      </c>
      <c r="C173" s="7" t="n">
        <f aca="false">IF(A173&lt;=$B$15,$B$13*(0.44704*A173)^$B$14/4.448222,($B$13*(0.44704*$B$15)^$B$14+0.44704*$B$15*$B$16+$B$16*(0.44704*A173)^$B$17)/4.448222)</f>
        <v>1336.86665644667</v>
      </c>
      <c r="D173" s="18" t="n">
        <f aca="false">C173-B173</f>
        <v>-5.48182426820495</v>
      </c>
      <c r="E173" s="18" t="n">
        <f aca="false">(C173-B173)/B173*100</f>
        <v>-0.408375645144364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1356.41967624962</v>
      </c>
      <c r="C174" s="7" t="n">
        <f aca="false">IF(A174&lt;=$B$15,$B$13*(0.44704*A174)^$B$14/4.448222,($B$13*(0.44704*$B$15)^$B$14+0.44704*$B$15*$B$16+$B$16*(0.44704*A174)^$B$17)/4.448222)</f>
        <v>1350.30255795866</v>
      </c>
      <c r="D174" s="18" t="n">
        <f aca="false">C174-B174</f>
        <v>-6.11711829096112</v>
      </c>
      <c r="E174" s="18" t="n">
        <f aca="false">(C174-B174)/B174*100</f>
        <v>-0.450975343256182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1370.57247175339</v>
      </c>
      <c r="C175" s="7" t="n">
        <f aca="false">IF(A175&lt;=$B$15,$B$13*(0.44704*A175)^$B$14/4.448222,($B$13*(0.44704*$B$15)^$B$14+0.44704*$B$15*$B$16+$B$16*(0.44704*A175)^$B$17)/4.448222)</f>
        <v>1363.79994187941</v>
      </c>
      <c r="D175" s="18" t="n">
        <f aca="false">C175-B175</f>
        <v>-6.77252987397856</v>
      </c>
      <c r="E175" s="18" t="n">
        <f aca="false">(C175-B175)/B175*100</f>
        <v>-0.494138764170155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1384.80686722619</v>
      </c>
      <c r="C176" s="7" t="n">
        <f aca="false">IF(A176&lt;=$B$15,$B$13*(0.44704*A176)^$B$14/4.448222,($B$13*(0.44704*$B$15)^$B$14+0.44704*$B$15*$B$16+$B$16*(0.44704*A176)^$B$17)/4.448222)</f>
        <v>1377.35866554752</v>
      </c>
      <c r="D176" s="18" t="n">
        <f aca="false">C176-B176</f>
        <v>-7.44820167866737</v>
      </c>
      <c r="E176" s="18" t="n">
        <f aca="false">(C176-B176)/B176*100</f>
        <v>-0.537851295725182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1399.12286266802</v>
      </c>
      <c r="C177" s="7" t="n">
        <f aca="false">IF(A177&lt;=$B$15,$B$13*(0.44704*A177)^$B$14/4.448222,($B$13*(0.44704*$B$15)^$B$14+0.44704*$B$15*$B$16+$B$16*(0.44704*A177)^$B$17)/4.448222)</f>
        <v>1390.97858760305</v>
      </c>
      <c r="D177" s="18" t="n">
        <f aca="false">C177-B177</f>
        <v>-8.14427506496941</v>
      </c>
      <c r="E177" s="18" t="n">
        <f aca="false">(C177-B177)/B177*100</f>
        <v>-0.582098633528074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1413.52045807887</v>
      </c>
      <c r="C178" s="7" t="n">
        <f aca="false">IF(A178&lt;=$B$15,$B$13*(0.44704*A178)^$B$14/4.448222,($B$13*(0.44704*$B$15)^$B$14+0.44704*$B$15*$B$16+$B$16*(0.44704*A178)^$B$17)/4.448222)</f>
        <v>1404.65956796691</v>
      </c>
      <c r="D178" s="18" t="n">
        <f aca="false">C178-B178</f>
        <v>-8.86089011195736</v>
      </c>
      <c r="E178" s="18" t="n">
        <f aca="false">(C178-B178)/B178*100</f>
        <v>-0.626866775172131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1427.99965345875</v>
      </c>
      <c r="C179" s="7" t="n">
        <f aca="false">IF(A179&lt;=$B$15,$B$13*(0.44704*A179)^$B$14/4.448222,($B$13*(0.44704*$B$15)^$B$14+0.44704*$B$15*$B$16+$B$16*(0.44704*A179)^$B$17)/4.448222)</f>
        <v>1418.40146782077</v>
      </c>
      <c r="D179" s="18" t="n">
        <f aca="false">C179-B179</f>
        <v>-9.59818563798513</v>
      </c>
      <c r="E179" s="18" t="n">
        <f aca="false">(C179-B179)/B179*100</f>
        <v>-0.67214201451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9*D2</f>
        <v>5.400000024489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6*D4</f>
        <v>0.071999972670906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(B8+B9*0.6*B15+B10*(0.6*B15)^2)/(0.44704*B15)^B14</f>
        <v>1220.34096838838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25</v>
      </c>
      <c r="C14" s="2"/>
    </row>
    <row r="15" customFormat="false" ht="12.75" hidden="false" customHeight="false" outlineLevel="0" collapsed="false">
      <c r="A15" s="5" t="s">
        <v>20</v>
      </c>
      <c r="B15" s="2" t="n">
        <v>6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15.5059699611538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542</v>
      </c>
      <c r="C17" s="2"/>
    </row>
    <row r="19" customFormat="false" ht="12.75" hidden="false" customHeight="false" outlineLevel="0" collapsed="false">
      <c r="A19" s="9" t="s">
        <v>24</v>
      </c>
      <c r="B19" s="2" t="n">
        <v>89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5537.64399480915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5537.64399480915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6:$D$89)/($A$89-$A$36+1))^0.5</f>
        <v>18.6803470931674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6:$D$109)/($A$109-$A$36+1))^0.5</f>
        <v>18.1394785699255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6:$D$129)/($A$129-$A$36+1))^0.5</f>
        <v>17.7958061614829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13500803791</v>
      </c>
      <c r="C29" s="7" t="n">
        <f aca="false">IF(A29&lt;=$B$15,$B$13*(0.44704*A29)^$B$14/4.448222,($B$13*(0.44704*$B$15)^$B$14+0.44704*$B$15*$B$16+$B$16*(0.44704*A29)^$B$17)/4.448222)</f>
        <v>1500.45556757452</v>
      </c>
      <c r="D29" s="18" t="n">
        <f aca="false">C29-B29</f>
        <v>1306.44206677073</v>
      </c>
      <c r="E29" s="18" t="n">
        <f aca="false">(C29-B29)/B29*100</f>
        <v>673.37688426743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9.47200035089</v>
      </c>
      <c r="C30" s="7" t="n">
        <f aca="false">IF(A30&lt;=$B$15,$B$13*(0.44704*A30)^$B$14/4.448222,($B$13*(0.44704*$B$15)^$B$14+0.44704*$B$15*$B$16+$B$16*(0.44704*A30)^$B$17)/4.448222)</f>
        <v>335.512064631467</v>
      </c>
      <c r="D30" s="18" t="n">
        <f aca="false">C30-B30</f>
        <v>136.040064280577</v>
      </c>
      <c r="E30" s="18" t="n">
        <f aca="false">(C30-B30)/B30*100</f>
        <v>68.2000802324484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205.088000293392</v>
      </c>
      <c r="C31" s="7" t="n">
        <f aca="false">IF(A31&lt;=$B$15,$B$13*(0.44704*A31)^$B$14/4.448222,($B$13*(0.44704*$B$15)^$B$14+0.44704*$B$15*$B$16+$B$16*(0.44704*A31)^$B$17)/4.448222)</f>
        <v>282.130892422973</v>
      </c>
      <c r="D31" s="18" t="n">
        <f aca="false">C31-B31</f>
        <v>77.0428921295812</v>
      </c>
      <c r="E31" s="18" t="n">
        <f aca="false">(C31-B31)/B31*100</f>
        <v>37.5657727509003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210.848000181235</v>
      </c>
      <c r="C32" s="7" t="n">
        <f aca="false">IF(A32&lt;=$B$15,$B$13*(0.44704*A32)^$B$14/4.448222,($B$13*(0.44704*$B$15)^$B$14+0.44704*$B$15*$B$16+$B$16*(0.44704*A32)^$B$17)/4.448222)</f>
        <v>254.934039673632</v>
      </c>
      <c r="D32" s="18" t="n">
        <f aca="false">C32-B32</f>
        <v>44.0860394923967</v>
      </c>
      <c r="E32" s="18" t="n">
        <f aca="false">(C32-B32)/B32*100</f>
        <v>20.9089199112642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16.752000014421</v>
      </c>
      <c r="C33" s="7" t="n">
        <f aca="false">IF(A33&lt;=$B$15,$B$13*(0.44704*A33)^$B$14/4.448222,($B$13*(0.44704*$B$15)^$B$14+0.44704*$B$15*$B$16+$B$16*(0.44704*A33)^$B$17)/4.448222)</f>
        <v>237.242856070809</v>
      </c>
      <c r="D33" s="18" t="n">
        <f aca="false">C33-B33</f>
        <v>20.4908560563888</v>
      </c>
      <c r="E33" s="18" t="n">
        <f aca="false">(C33-B33)/B33*100</f>
        <v>9.45359491724438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22.799999792948</v>
      </c>
      <c r="C34" s="7" t="n">
        <f aca="false">IF(A34&lt;=$B$15,$B$13*(0.44704*A34)^$B$14/4.448222,($B$13*(0.44704*$B$15)^$B$14+0.44704*$B$15*$B$16+$B$16*(0.44704*A34)^$B$17)/4.448222)</f>
        <v>224.370440424916</v>
      </c>
      <c r="D34" s="18" t="n">
        <f aca="false">C34-B34</f>
        <v>1.57044063196838</v>
      </c>
      <c r="E34" s="18" t="n">
        <f aca="false">(C34-B34)/B34*100</f>
        <v>0.704865634393098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28.991999516817</v>
      </c>
      <c r="C35" s="7" t="n">
        <f aca="false">IF(A35&lt;=$B$15,$B$13*(0.44704*A35)^$B$14/4.448222,($B$13*(0.44704*$B$15)^$B$14+0.44704*$B$15*$B$16+$B$16*(0.44704*A35)^$B$17)/4.448222)</f>
        <v>214.373120087705</v>
      </c>
      <c r="D35" s="18" t="n">
        <f aca="false">C35-B35</f>
        <v>-14.6188794291113</v>
      </c>
      <c r="E35" s="18" t="n">
        <f aca="false">(C35-B35)/B35*100</f>
        <v>-6.38401317948129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35.327999186027</v>
      </c>
      <c r="C36" s="7" t="n">
        <f aca="false">IF(A36&lt;=$B$15,$B$13*(0.44704*A36)^$B$14/4.448222,($B$13*(0.44704*$B$15)^$B$14+0.44704*$B$15*$B$16+$B$16*(0.44704*A36)^$B$17)/4.448222)</f>
        <v>243.966689830524</v>
      </c>
      <c r="D36" s="18" t="n">
        <f aca="false">C36-B36</f>
        <v>8.63869064449628</v>
      </c>
      <c r="E36" s="18" t="n">
        <f aca="false">(C36-B36)/B36*100</f>
        <v>3.67091492486084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41.80799880058</v>
      </c>
      <c r="C37" s="7" t="n">
        <f aca="false">IF(A37&lt;=$B$15,$B$13*(0.44704*A37)^$B$14/4.448222,($B$13*(0.44704*$B$15)^$B$14+0.44704*$B$15*$B$16+$B$16*(0.44704*A37)^$B$17)/4.448222)</f>
        <v>248.595125793379</v>
      </c>
      <c r="D37" s="18" t="n">
        <f aca="false">C37-B37</f>
        <v>6.7871269927989</v>
      </c>
      <c r="E37" s="18" t="n">
        <f aca="false">(C37-B37)/B37*100</f>
        <v>2.80682484717814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48.431998360474</v>
      </c>
      <c r="C38" s="7" t="n">
        <f aca="false">IF(A38&lt;=$B$15,$B$13*(0.44704*A38)^$B$14/4.448222,($B$13*(0.44704*$B$15)^$B$14+0.44704*$B$15*$B$16+$B$16*(0.44704*A38)^$B$17)/4.448222)</f>
        <v>253.548644701224</v>
      </c>
      <c r="D38" s="18" t="n">
        <f aca="false">C38-B38</f>
        <v>5.1166463407499</v>
      </c>
      <c r="E38" s="18" t="n">
        <f aca="false">(C38-B38)/B38*100</f>
        <v>2.05957621180733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55.199997865711</v>
      </c>
      <c r="C39" s="7" t="n">
        <f aca="false">IF(A39&lt;=$B$15,$B$13*(0.44704*A39)^$B$14/4.448222,($B$13*(0.44704*$B$15)^$B$14+0.44704*$B$15*$B$16+$B$16*(0.44704*A39)^$B$17)/4.448222)</f>
        <v>258.810118075108</v>
      </c>
      <c r="D39" s="18" t="n">
        <f aca="false">C39-B39</f>
        <v>3.61012020939711</v>
      </c>
      <c r="E39" s="18" t="n">
        <f aca="false">(C39-B39)/B39*100</f>
        <v>1.41462391833436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62.111997316289</v>
      </c>
      <c r="C40" s="7" t="n">
        <f aca="false">IF(A40&lt;=$B$15,$B$13*(0.44704*A40)^$B$14/4.448222,($B$13*(0.44704*$B$15)^$B$14+0.44704*$B$15*$B$16+$B$16*(0.44704*A40)^$B$17)/4.448222)</f>
        <v>264.364999861483</v>
      </c>
      <c r="D40" s="18" t="n">
        <f aca="false">C40-B40</f>
        <v>2.25300254519448</v>
      </c>
      <c r="E40" s="18" t="n">
        <f aca="false">(C40-B40)/B40*100</f>
        <v>0.859557200075735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69.167996712208</v>
      </c>
      <c r="C41" s="7" t="n">
        <f aca="false">IF(A41&lt;=$B$15,$B$13*(0.44704*A41)^$B$14/4.448222,($B$13*(0.44704*$B$15)^$B$14+0.44704*$B$15*$B$16+$B$16*(0.44704*A41)^$B$17)/4.448222)</f>
        <v>270.200730447405</v>
      </c>
      <c r="D41" s="18" t="n">
        <f aca="false">C41-B41</f>
        <v>1.03273373519647</v>
      </c>
      <c r="E41" s="18" t="n">
        <f aca="false">(C41-B41)/B41*100</f>
        <v>0.383676271997767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76.36799605347</v>
      </c>
      <c r="C42" s="7" t="n">
        <f aca="false">IF(A42&lt;=$B$15,$B$13*(0.44704*A42)^$B$14/4.448222,($B$13*(0.44704*$B$15)^$B$14+0.44704*$B$15*$B$16+$B$16*(0.44704*A42)^$B$17)/4.448222)</f>
        <v>276.306317845234</v>
      </c>
      <c r="D42" s="18" t="n">
        <f aca="false">C42-B42</f>
        <v>-0.0616782082364011</v>
      </c>
      <c r="E42" s="18" t="n">
        <f aca="false">(C42-B42)/B42*100</f>
        <v>-0.0223174206554901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83.711995340074</v>
      </c>
      <c r="C43" s="7" t="n">
        <f aca="false">IF(A43&lt;=$B$15,$B$13*(0.44704*A43)^$B$14/4.448222,($B$13*(0.44704*$B$15)^$B$14+0.44704*$B$15*$B$16+$B$16*(0.44704*A43)^$B$17)/4.448222)</f>
        <v>282.672033440874</v>
      </c>
      <c r="D43" s="18" t="n">
        <f aca="false">C43-B43</f>
        <v>-1.03996189919968</v>
      </c>
      <c r="E43" s="18" t="n">
        <f aca="false">(C43-B43)/B43*100</f>
        <v>-0.36655549158333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91.199994572019</v>
      </c>
      <c r="C44" s="7" t="n">
        <f aca="false">IF(A44&lt;=$B$15,$B$13*(0.44704*A44)^$B$14/4.448222,($B$13*(0.44704*$B$15)^$B$14+0.44704*$B$15*$B$16+$B$16*(0.44704*A44)^$B$17)/4.448222)</f>
        <v>289.289184824222</v>
      </c>
      <c r="D44" s="18" t="n">
        <f aca="false">C44-B44</f>
        <v>-1.9108097477968</v>
      </c>
      <c r="E44" s="18" t="n">
        <f aca="false">(C44-B44)/B44*100</f>
        <v>-0.656184678370325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98.831993749306</v>
      </c>
      <c r="C45" s="7" t="n">
        <f aca="false">IF(A45&lt;=$B$15,$B$13*(0.44704*A45)^$B$14/4.448222,($B$13*(0.44704*$B$15)^$B$14+0.44704*$B$15*$B$16+$B$16*(0.44704*A45)^$B$17)/4.448222)</f>
        <v>296.149942221131</v>
      </c>
      <c r="D45" s="18" t="n">
        <f aca="false">C45-B45</f>
        <v>-2.68205152817473</v>
      </c>
      <c r="E45" s="18" t="n">
        <f aca="false">(C45-B45)/B45*100</f>
        <v>-0.897511506222702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306.607992871935</v>
      </c>
      <c r="C46" s="7" t="n">
        <f aca="false">IF(A46&lt;=$B$15,$B$13*(0.44704*A46)^$B$14/4.448222,($B$13*(0.44704*$B$15)^$B$14+0.44704*$B$15*$B$16+$B$16*(0.44704*A46)^$B$17)/4.448222)</f>
        <v>303.247203250271</v>
      </c>
      <c r="D46" s="18" t="n">
        <f aca="false">C46-B46</f>
        <v>-3.36078962166351</v>
      </c>
      <c r="E46" s="18" t="n">
        <f aca="false">(C46-B46)/B46*100</f>
        <v>-1.09611937711854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314.527991939906</v>
      </c>
      <c r="C47" s="7" t="n">
        <f aca="false">IF(A47&lt;=$B$15,$B$13*(0.44704*A47)^$B$14/4.448222,($B$13*(0.44704*$B$15)^$B$14+0.44704*$B$15*$B$16+$B$16*(0.44704*A47)^$B$17)/4.448222)</f>
        <v>310.574485742316</v>
      </c>
      <c r="D47" s="18" t="n">
        <f aca="false">C47-B47</f>
        <v>-3.95350619758972</v>
      </c>
      <c r="E47" s="18" t="n">
        <f aca="false">(C47-B47)/B47*100</f>
        <v>-1.25696481677379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322.591990953218</v>
      </c>
      <c r="C48" s="7" t="n">
        <f aca="false">IF(A48&lt;=$B$15,$B$13*(0.44704*A48)^$B$14/4.448222,($B$13*(0.44704*$B$15)^$B$14+0.44704*$B$15*$B$16+$B$16*(0.44704*A48)^$B$17)/4.448222)</f>
        <v>318.12584153492</v>
      </c>
      <c r="D48" s="18" t="n">
        <f aca="false">C48-B48</f>
        <v>-4.46614941829762</v>
      </c>
      <c r="E48" s="18" t="n">
        <f aca="false">(C48-B48)/B48*100</f>
        <v>-1.38445762559099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330.799989911872</v>
      </c>
      <c r="C49" s="7" t="n">
        <f aca="false">IF(A49&lt;=$B$15,$B$13*(0.44704*A49)^$B$14/4.448222,($B$13*(0.44704*$B$15)^$B$14+0.44704*$B$15*$B$16+$B$16*(0.44704*A49)^$B$17)/4.448222)</f>
        <v>325.895786231738</v>
      </c>
      <c r="D49" s="18" t="n">
        <f aca="false">C49-B49</f>
        <v>-4.90420368013406</v>
      </c>
      <c r="E49" s="18" t="n">
        <f aca="false">(C49-B49)/B49*100</f>
        <v>-1.48252836447806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339.151988815869</v>
      </c>
      <c r="C50" s="7" t="n">
        <f aca="false">IF(A50&lt;=$B$15,$B$13*(0.44704*A50)^$B$14/4.448222,($B$13*(0.44704*$B$15)^$B$14+0.44704*$B$15*$B$16+$B$16*(0.44704*A50)^$B$17)/4.448222)</f>
        <v>333.879241305969</v>
      </c>
      <c r="D50" s="18" t="n">
        <f aca="false">C50-B50</f>
        <v>-5.27274750989949</v>
      </c>
      <c r="E50" s="18" t="n">
        <f aca="false">(C50-B50)/B50*100</f>
        <v>-1.55468571135585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347.647987665207</v>
      </c>
      <c r="C51" s="7" t="n">
        <f aca="false">IF(A51&lt;=$B$15,$B$13*(0.44704*A51)^$B$14/4.448222,($B$13*(0.44704*$B$15)^$B$14+0.44704*$B$15*$B$16+$B$16*(0.44704*A51)^$B$17)/4.448222)</f>
        <v>342.071485885514</v>
      </c>
      <c r="D51" s="18" t="n">
        <f aca="false">C51-B51</f>
        <v>-5.57650177969225</v>
      </c>
      <c r="E51" s="18" t="n">
        <f aca="false">(C51-B51)/B51*100</f>
        <v>-1.60406560013302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356.287986459886</v>
      </c>
      <c r="C52" s="7" t="n">
        <f aca="false">IF(A52&lt;=$B$15,$B$13*(0.44704*A52)^$B$14/4.448222,($B$13*(0.44704*$B$15)^$B$14+0.44704*$B$15*$B$16+$B$16*(0.44704*A52)^$B$17)/4.448222)</f>
        <v>350.468116227948</v>
      </c>
      <c r="D52" s="18" t="n">
        <f aca="false">C52-B52</f>
        <v>-5.81987023193796</v>
      </c>
      <c r="E52" s="18" t="n">
        <f aca="false">(C52-B52)/B52*100</f>
        <v>-1.63347360930263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365.071985199908</v>
      </c>
      <c r="C53" s="7" t="n">
        <f aca="false">IF(A53&lt;=$B$15,$B$13*(0.44704*A53)^$B$14/4.448222,($B$13*(0.44704*$B$15)^$B$14+0.44704*$B$15*$B$16+$B$16*(0.44704*A53)^$B$17)/4.448222)</f>
        <v>359.065011373267</v>
      </c>
      <c r="D53" s="18" t="n">
        <f aca="false">C53-B53</f>
        <v>-6.00697382664083</v>
      </c>
      <c r="E53" s="18" t="n">
        <f aca="false">(C53-B53)/B53*100</f>
        <v>-1.64542174424902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373.999983885271</v>
      </c>
      <c r="C54" s="7" t="n">
        <f aca="false">IF(A54&lt;=$B$15,$B$13*(0.44704*A54)^$B$14/4.448222,($B$13*(0.44704*$B$15)^$B$14+0.44704*$B$15*$B$16+$B$16*(0.44704*A54)^$B$17)/4.448222)</f>
        <v>367.858303811134</v>
      </c>
      <c r="D54" s="18" t="n">
        <f aca="false">C54-B54</f>
        <v>-6.14168007413747</v>
      </c>
      <c r="E54" s="18" t="n">
        <f aca="false">(C54-B54)/B54*100</f>
        <v>-1.64216051838695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383.071982515976</v>
      </c>
      <c r="C55" s="7" t="n">
        <f aca="false">IF(A55&lt;=$B$15,$B$13*(0.44704*A55)^$B$14/4.448222,($B$13*(0.44704*$B$15)^$B$14+0.44704*$B$15*$B$16+$B$16*(0.44704*A55)^$B$17)/4.448222)</f>
        <v>376.844354256746</v>
      </c>
      <c r="D55" s="18" t="n">
        <f aca="false">C55-B55</f>
        <v>-6.22762825923087</v>
      </c>
      <c r="E55" s="18" t="n">
        <f aca="false">(C55-B55)/B55*100</f>
        <v>-1.62570705858686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392.287981092024</v>
      </c>
      <c r="C56" s="7" t="n">
        <f aca="false">IF(A56&lt;=$B$15,$B$13*(0.44704*A56)^$B$14/4.448222,($B$13*(0.44704*$B$15)^$B$14+0.44704*$B$15*$B$16+$B$16*(0.44704*A56)^$B$17)/4.448222)</f>
        <v>386.019729822055</v>
      </c>
      <c r="D56" s="18" t="n">
        <f aca="false">C56-B56</f>
        <v>-6.26825126996835</v>
      </c>
      <c r="E56" s="18" t="n">
        <f aca="false">(C56-B56)/B56*100</f>
        <v>-1.5978698232148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401.647979613412</v>
      </c>
      <c r="C57" s="7" t="n">
        <f aca="false">IF(A57&lt;=$B$15,$B$13*(0.44704*A57)^$B$14/4.448222,($B$13*(0.44704*$B$15)^$B$14+0.44704*$B$15*$B$16+$B$16*(0.44704*A57)^$B$17)/4.448222)</f>
        <v>395.381185015051</v>
      </c>
      <c r="D57" s="18" t="n">
        <f aca="false">C57-B57</f>
        <v>-6.26679459836163</v>
      </c>
      <c r="E57" s="18" t="n">
        <f aca="false">(C57-B57)/B57*100</f>
        <v>-1.56027041500207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411.151978080143</v>
      </c>
      <c r="C58" s="7" t="n">
        <f aca="false">IF(A58&lt;=$B$15,$B$13*(0.44704*A58)^$B$14/4.448222,($B$13*(0.44704*$B$15)^$B$14+0.44704*$B$15*$B$16+$B$16*(0.44704*A58)^$B$17)/4.448222)</f>
        <v>404.925645111675</v>
      </c>
      <c r="D58" s="18" t="n">
        <f aca="false">C58-B58</f>
        <v>-6.226332968468</v>
      </c>
      <c r="E58" s="18" t="n">
        <f aca="false">(C58-B58)/B58*100</f>
        <v>-1.51436288779191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420.799976492215</v>
      </c>
      <c r="C59" s="7" t="n">
        <f aca="false">IF(A59&lt;=$B$15,$B$13*(0.44704*A59)^$B$14/4.448222,($B$13*(0.44704*$B$15)^$B$14+0.44704*$B$15*$B$16+$B$16*(0.44704*A59)^$B$17)/4.448222)</f>
        <v>414.65019153165</v>
      </c>
      <c r="D59" s="18" t="n">
        <f aca="false">C59-B59</f>
        <v>-6.14978496056506</v>
      </c>
      <c r="E59" s="18" t="n">
        <f aca="false">(C59-B59)/B59*100</f>
        <v>-1.4614508802566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430.59197484963</v>
      </c>
      <c r="C60" s="7" t="n">
        <f aca="false">IF(A60&lt;=$B$15,$B$13*(0.44704*A60)^$B$14/4.448222,($B$13*(0.44704*$B$15)^$B$14+0.44704*$B$15*$B$16+$B$16*(0.44704*A60)^$B$17)/4.448222)</f>
        <v>424.552048917287</v>
      </c>
      <c r="D60" s="18" t="n">
        <f aca="false">C60-B60</f>
        <v>-6.03992593234278</v>
      </c>
      <c r="E60" s="18" t="n">
        <f aca="false">(C60-B60)/B60*100</f>
        <v>-1.40270285679431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440.527973152386</v>
      </c>
      <c r="C61" s="7" t="n">
        <f aca="false">IF(A61&lt;=$B$15,$B$13*(0.44704*A61)^$B$14/4.448222,($B$13*(0.44704*$B$15)^$B$14+0.44704*$B$15*$B$16+$B$16*(0.44704*A61)^$B$17)/4.448222)</f>
        <v>434.628573667886</v>
      </c>
      <c r="D61" s="18" t="n">
        <f aca="false">C61-B61</f>
        <v>-5.89939948449961</v>
      </c>
      <c r="E61" s="18" t="n">
        <f aca="false">(C61-B61)/B61*100</f>
        <v>-1.33916569299424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450.607971400484</v>
      </c>
      <c r="C62" s="7" t="n">
        <f aca="false">IF(A62&lt;=$B$15,$B$13*(0.44704*A62)^$B$14/4.448222,($B$13*(0.44704*$B$15)^$B$14+0.44704*$B$15*$B$16+$B$16*(0.44704*A62)^$B$17)/4.448222)</f>
        <v>444.877243724972</v>
      </c>
      <c r="D62" s="18" t="n">
        <f aca="false">C62-B62</f>
        <v>-5.73072767551122</v>
      </c>
      <c r="E62" s="18" t="n">
        <f aca="false">(C62-B62)/B62*100</f>
        <v>-1.27177680805339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460.831969593923</v>
      </c>
      <c r="C63" s="7" t="n">
        <f aca="false">IF(A63&lt;=$B$15,$B$13*(0.44704*A63)^$B$14/4.448222,($B$13*(0.44704*$B$15)^$B$14+0.44704*$B$15*$B$16+$B$16*(0.44704*A63)^$B$17)/4.448222)</f>
        <v>455.295649437779</v>
      </c>
      <c r="D63" s="18" t="n">
        <f aca="false">C63-B63</f>
        <v>-5.53632015614431</v>
      </c>
      <c r="E63" s="18" t="n">
        <f aca="false">(C63-B63)/B63*100</f>
        <v>-1.20137501767137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471.199967732705</v>
      </c>
      <c r="C64" s="7" t="n">
        <f aca="false">IF(A64&lt;=$B$15,$B$13*(0.44704*A64)^$B$14/4.448222,($B$13*(0.44704*$B$15)^$B$14+0.44704*$B$15*$B$16+$B$16*(0.44704*A64)^$B$17)/4.448222)</f>
        <v>465.881485366053</v>
      </c>
      <c r="D64" s="18" t="n">
        <f aca="false">C64-B64</f>
        <v>-5.31848236665149</v>
      </c>
      <c r="E64" s="18" t="n">
        <f aca="false">(C64-B64)/B64*100</f>
        <v>-1.12871025697279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481.711965816828</v>
      </c>
      <c r="C65" s="7" t="n">
        <f aca="false">IF(A65&lt;=$B$15,$B$13*(0.44704*A65)^$B$14/4.448222,($B$13*(0.44704*$B$15)^$B$14+0.44704*$B$15*$B$16+$B$16*(0.44704*A65)^$B$17)/4.448222)</f>
        <v>476.632542899741</v>
      </c>
      <c r="D65" s="18" t="n">
        <f aca="false">C65-B65</f>
        <v>-5.07942291708758</v>
      </c>
      <c r="E65" s="18" t="n">
        <f aca="false">(C65-B65)/B65*100</f>
        <v>-1.05445230293886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92.367963846293</v>
      </c>
      <c r="C66" s="7" t="n">
        <f aca="false">IF(A66&lt;=$B$15,$B$13*(0.44704*A66)^$B$14/4.448222,($B$13*(0.44704*$B$15)^$B$14+0.44704*$B$15*$B$16+$B$16*(0.44704*A66)^$B$17)/4.448222)</f>
        <v>487.54670359352</v>
      </c>
      <c r="D66" s="18" t="n">
        <f aca="false">C66-B66</f>
        <v>-4.82126025277302</v>
      </c>
      <c r="E66" s="18" t="n">
        <f aca="false">(C66-B66)/B66*100</f>
        <v>-0.979198608924546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503.1679618211</v>
      </c>
      <c r="C67" s="7" t="n">
        <f aca="false">IF(A67&lt;=$B$15,$B$13*(0.44704*A67)^$B$14/4.448222,($B$13*(0.44704*$B$15)^$B$14+0.44704*$B$15*$B$16+$B$16*(0.44704*A67)^$B$17)/4.448222)</f>
        <v>498.621933129353</v>
      </c>
      <c r="D67" s="18" t="n">
        <f aca="false">C67-B67</f>
        <v>-4.54602869174744</v>
      </c>
      <c r="E67" s="18" t="n">
        <f aca="false">(C67-B67)/B67*100</f>
        <v>-0.90348134950686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514.111959741249</v>
      </c>
      <c r="C68" s="7" t="n">
        <f aca="false">IF(A68&lt;=$B$15,$B$13*(0.44704*A68)^$B$14/4.448222,($B$13*(0.44704*$B$15)^$B$14+0.44704*$B$15*$B$16+$B$16*(0.44704*A68)^$B$17)/4.448222)</f>
        <v>509.856275832766</v>
      </c>
      <c r="D68" s="18" t="n">
        <f aca="false">C68-B68</f>
        <v>-4.25568390848338</v>
      </c>
      <c r="E68" s="18" t="n">
        <f aca="false">(C68-B68)/B68*100</f>
        <v>-0.82777376169682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525.19995760674</v>
      </c>
      <c r="C69" s="7" t="n">
        <f aca="false">IF(A69&lt;=$B$15,$B$13*(0.44704*A69)^$B$14/4.448222,($B$13*(0.44704*$B$15)^$B$14+0.44704*$B$15*$B$16+$B$16*(0.44704*A69)^$B$17)/4.448222)</f>
        <v>521.247849679088</v>
      </c>
      <c r="D69" s="18" t="n">
        <f aca="false">C69-B69</f>
        <v>-3.95210792765147</v>
      </c>
      <c r="E69" s="18" t="n">
        <f aca="false">(C69-B69)/B69*100</f>
        <v>-0.752495858084348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536.431955417572</v>
      </c>
      <c r="C70" s="7" t="n">
        <f aca="false">IF(A70&lt;=$B$15,$B$13*(0.44704*A70)^$B$14/4.448222,($B$13*(0.44704*$B$15)^$B$14+0.44704*$B$15*$B$16+$B$16*(0.44704*A70)^$B$17)/4.448222)</f>
        <v>532.794841734615</v>
      </c>
      <c r="D70" s="18" t="n">
        <f aca="false">C70-B70</f>
        <v>-3.63711368295719</v>
      </c>
      <c r="E70" s="18" t="n">
        <f aca="false">(C70-B70)/B70*100</f>
        <v>-0.67801957848055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547.807953173746</v>
      </c>
      <c r="C71" s="7" t="n">
        <f aca="false">IF(A71&lt;=$B$15,$B$13*(0.44704*A71)^$B$14/4.448222,($B$13*(0.44704*$B$15)^$B$14+0.44704*$B$15*$B$16+$B$16*(0.44704*A71)^$B$17)/4.448222)</f>
        <v>544.495503985056</v>
      </c>
      <c r="D71" s="18" t="n">
        <f aca="false">C71-B71</f>
        <v>-3.31244918869049</v>
      </c>
      <c r="E71" s="18" t="n">
        <f aca="false">(C71-B71)/B71*100</f>
        <v>-0.604673438839231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559.327950875262</v>
      </c>
      <c r="C72" s="7" t="n">
        <f aca="false">IF(A72&lt;=$B$15,$B$13*(0.44704*A72)^$B$14/4.448222,($B$13*(0.44704*$B$15)^$B$14+0.44704*$B$15*$B$16+$B$16*(0.44704*A72)^$B$17)/4.448222)</f>
        <v>556.348149509871</v>
      </c>
      <c r="D72" s="18" t="n">
        <f aca="false">C72-B72</f>
        <v>-2.97980136539138</v>
      </c>
      <c r="E72" s="18" t="n">
        <f aca="false">(C72-B72)/B72*100</f>
        <v>-0.532746729486422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570.99194852212</v>
      </c>
      <c r="C73" s="7" t="n">
        <f aca="false">IF(A73&lt;=$B$15,$B$13*(0.44704*A73)^$B$14/4.448222,($B$13*(0.44704*$B$15)^$B$14+0.44704*$B$15*$B$16+$B$16*(0.44704*A73)^$B$17)/4.448222)</f>
        <v>568.35114896638</v>
      </c>
      <c r="D73" s="18" t="n">
        <f aca="false">C73-B73</f>
        <v>-2.64079955573982</v>
      </c>
      <c r="E73" s="18" t="n">
        <f aca="false">(C73-B73)/B73*100</f>
        <v>-0.462493308806703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82.79994611432</v>
      </c>
      <c r="C74" s="7" t="n">
        <f aca="false">IF(A74&lt;=$B$15,$B$13*(0.44704*A74)^$B$14/4.448222,($B$13*(0.44704*$B$15)^$B$14+0.44704*$B$15*$B$16+$B$16*(0.44704*A74)^$B$17)/4.448222)</f>
        <v>580.502927352042</v>
      </c>
      <c r="D74" s="18" t="n">
        <f aca="false">C74-B74</f>
        <v>-2.29701876227796</v>
      </c>
      <c r="E74" s="18" t="n">
        <f aca="false">(C74-B74)/B74*100</f>
        <v>-0.394135033400875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94.751943651861</v>
      </c>
      <c r="C75" s="7" t="n">
        <f aca="false">IF(A75&lt;=$B$15,$B$13*(0.44704*A75)^$B$14/4.448222,($B$13*(0.44704*$B$15)^$B$14+0.44704*$B$15*$B$16+$B$16*(0.44704*A75)^$B$17)/4.448222)</f>
        <v>592.801961017165</v>
      </c>
      <c r="D75" s="18" t="n">
        <f aca="false">C75-B75</f>
        <v>-1.94998263469586</v>
      </c>
      <c r="E75" s="18" t="n">
        <f aca="false">(C75-B75)/B75*100</f>
        <v>-0.327864861226462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606.847941134744</v>
      </c>
      <c r="C76" s="7" t="n">
        <f aca="false">IF(A76&lt;=$B$15,$B$13*(0.44704*A76)^$B$14/4.448222,($B$13*(0.44704*$B$15)^$B$14+0.44704*$B$15*$B$16+$B$16*(0.44704*A76)^$B$17)/4.448222)</f>
        <v>605.246774903627</v>
      </c>
      <c r="D76" s="18" t="n">
        <f aca="false">C76-B76</f>
        <v>-1.6011662311173</v>
      </c>
      <c r="E76" s="18" t="n">
        <f aca="false">(C76-B76)/B76*100</f>
        <v>-0.263849660282819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619.087938562969</v>
      </c>
      <c r="C77" s="7" t="n">
        <f aca="false">IF(A77&lt;=$B$15,$B$13*(0.44704*A77)^$B$14/4.448222,($B$13*(0.44704*$B$15)^$B$14+0.44704*$B$15*$B$16+$B$16*(0.44704*A77)^$B$17)/4.448222)</f>
        <v>617.835939988015</v>
      </c>
      <c r="D77" s="18" t="n">
        <f aca="false">C77-B77</f>
        <v>-1.25199857495431</v>
      </c>
      <c r="E77" s="18" t="n">
        <f aca="false">(C77-B77)/B77*100</f>
        <v>-0.20223275191897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631.471935936536</v>
      </c>
      <c r="C78" s="7" t="n">
        <f aca="false">IF(A78&lt;=$B$15,$B$13*(0.44704*A78)^$B$14/4.448222,($B$13*(0.44704*$B$15)^$B$14+0.44704*$B$15*$B$16+$B$16*(0.44704*A78)^$B$17)/4.448222)</f>
        <v>630.5680709101</v>
      </c>
      <c r="D78" s="18" t="n">
        <f aca="false">C78-B78</f>
        <v>-0.903865026436165</v>
      </c>
      <c r="E78" s="18" t="n">
        <f aca="false">(C78-B78)/B78*100</f>
        <v>-0.14313621477028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643.999933255445</v>
      </c>
      <c r="C79" s="7" t="n">
        <f aca="false">IF(A79&lt;=$B$15,$B$13*(0.44704*A79)^$B$14/4.448222,($B$13*(0.44704*$B$15)^$B$14+0.44704*$B$15*$B$16+$B$16*(0.44704*A79)^$B$17)/4.448222)</f>
        <v>643.441823769669</v>
      </c>
      <c r="D79" s="18" t="n">
        <f aca="false">C79-B79</f>
        <v>-0.558109485776072</v>
      </c>
      <c r="E79" s="18" t="n">
        <f aca="false">(C79-B79)/B79*100</f>
        <v>-0.0866629726116285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656.671930519696</v>
      </c>
      <c r="C80" s="7" t="n">
        <f aca="false">IF(A80&lt;=$B$15,$B$13*(0.44704*A80)^$B$14/4.448222,($B$13*(0.44704*$B$15)^$B$14+0.44704*$B$15*$B$16+$B$16*(0.44704*A80)^$B$17)/4.448222)</f>
        <v>656.45589407662</v>
      </c>
      <c r="D80" s="18" t="n">
        <f aca="false">C80-B80</f>
        <v>-0.216036443075268</v>
      </c>
      <c r="E80" s="18" t="n">
        <f aca="false">(C80-B80)/B80*100</f>
        <v>-0.0328986870055942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669.487927729288</v>
      </c>
      <c r="C81" s="7" t="n">
        <f aca="false">IF(A81&lt;=$B$15,$B$13*(0.44704*A81)^$B$14/4.448222,($B$13*(0.44704*$B$15)^$B$14+0.44704*$B$15*$B$16+$B$16*(0.44704*A81)^$B$17)/4.448222)</f>
        <v>669.609014840847</v>
      </c>
      <c r="D81" s="18" t="n">
        <f aca="false">C81-B81</f>
        <v>0.121087111559632</v>
      </c>
      <c r="E81" s="18" t="n">
        <f aca="false">(C81-B81)/B81*100</f>
        <v>0.018086526514425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682.447924884222</v>
      </c>
      <c r="C82" s="7" t="n">
        <f aca="false">IF(A82&lt;=$B$15,$B$13*(0.44704*A82)^$B$14/4.448222,($B$13*(0.44704*$B$15)^$B$14+0.44704*$B$15*$B$16+$B$16*(0.44704*A82)^$B$17)/4.448222)</f>
        <v>682.899954789856</v>
      </c>
      <c r="D82" s="18" t="n">
        <f aca="false">C82-B82</f>
        <v>0.452029905634163</v>
      </c>
      <c r="E82" s="18" t="n">
        <f aca="false">(C82-B82)/B82*100</f>
        <v>0.0662365418886504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95.551921984498</v>
      </c>
      <c r="C83" s="7" t="n">
        <f aca="false">IF(A83&lt;=$B$15,$B$13*(0.44704*A83)^$B$14/4.448222,($B$13*(0.44704*$B$15)^$B$14+0.44704*$B$15*$B$16+$B$16*(0.44704*A83)^$B$17)/4.448222)</f>
        <v>696.327516703312</v>
      </c>
      <c r="D83" s="18" t="n">
        <f aca="false">C83-B83</f>
        <v>0.775594718814205</v>
      </c>
      <c r="E83" s="18" t="n">
        <f aca="false">(C83-B83)/B83*100</f>
        <v>0.111507810459546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708.799919030116</v>
      </c>
      <c r="C84" s="7" t="n">
        <f aca="false">IF(A84&lt;=$B$15,$B$13*(0.44704*A84)^$B$14/4.448222,($B$13*(0.44704*$B$15)^$B$14+0.44704*$B$15*$B$16+$B$16*(0.44704*A84)^$B$17)/4.448222)</f>
        <v>709.890535854816</v>
      </c>
      <c r="D84" s="18" t="n">
        <f aca="false">C84-B84</f>
        <v>1.09061682470008</v>
      </c>
      <c r="E84" s="18" t="n">
        <f aca="false">(C84-B84)/B84*100</f>
        <v>0.153868079752664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722.191916021075</v>
      </c>
      <c r="C85" s="7" t="n">
        <f aca="false">IF(A85&lt;=$B$15,$B$13*(0.44704*A85)^$B$14/4.448222,($B$13*(0.44704*$B$15)^$B$14+0.44704*$B$15*$B$16+$B$16*(0.44704*A85)^$B$17)/4.448222)</f>
        <v>723.587878552162</v>
      </c>
      <c r="D85" s="18" t="n">
        <f aca="false">C85-B85</f>
        <v>1.39596253108641</v>
      </c>
      <c r="E85" s="18" t="n">
        <f aca="false">(C85-B85)/B85*100</f>
        <v>0.193295230826936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735.727912957377</v>
      </c>
      <c r="C86" s="7" t="n">
        <f aca="false">IF(A86&lt;=$B$15,$B$13*(0.44704*A86)^$B$14/4.448222,($B$13*(0.44704*$B$15)^$B$14+0.44704*$B$15*$B$16+$B$16*(0.44704*A86)^$B$17)/4.448222)</f>
        <v>737.418440768204</v>
      </c>
      <c r="D86" s="18" t="n">
        <f aca="false">C86-B86</f>
        <v>1.6905278108278</v>
      </c>
      <c r="E86" s="18" t="n">
        <f aca="false">(C86-B86)/B86*100</f>
        <v>0.229776223119285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749.40790983902</v>
      </c>
      <c r="C87" s="7" t="n">
        <f aca="false">IF(A87&lt;=$B$15,$B$13*(0.44704*A87)^$B$14/4.448222,($B$13*(0.44704*$B$15)^$B$14+0.44704*$B$15*$B$16+$B$16*(0.44704*A87)^$B$17)/4.448222)</f>
        <v>751.381146855209</v>
      </c>
      <c r="D87" s="18" t="n">
        <f aca="false">C87-B87</f>
        <v>1.97323701618927</v>
      </c>
      <c r="E87" s="18" t="n">
        <f aca="false">(C87-B87)/B87*100</f>
        <v>0.263306136789128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763.231906666005</v>
      </c>
      <c r="C88" s="7" t="n">
        <f aca="false">IF(A88&lt;=$B$15,$B$13*(0.44704*A88)^$B$14/4.448222,($B$13*(0.44704*$B$15)^$B$14+0.44704*$B$15*$B$16+$B$16*(0.44704*A88)^$B$17)/4.448222)</f>
        <v>765.474948336232</v>
      </c>
      <c r="D88" s="18" t="n">
        <f aca="false">C88-B88</f>
        <v>2.24304167022763</v>
      </c>
      <c r="E88" s="18" t="n">
        <f aca="false">(C88-B88)/B88*100</f>
        <v>0.293887303536066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777.199903438332</v>
      </c>
      <c r="C89" s="7" t="n">
        <f aca="false">IF(A89&lt;=$B$15,$B$13*(0.44704*A89)^$B$14/4.448222,($B$13*(0.44704*$B$15)^$B$14+0.44704*$B$15*$B$16+$B$16*(0.44704*A89)^$B$17)/4.448222)</f>
        <v>779.69882276769</v>
      </c>
      <c r="D89" s="18" t="n">
        <f aca="false">C89-B89</f>
        <v>2.49891932935873</v>
      </c>
      <c r="E89" s="18" t="n">
        <f aca="false">(C89-B89)/B89*100</f>
        <v>0.321528517734435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791.311900156</v>
      </c>
      <c r="C90" s="7" t="n">
        <f aca="false">IF(A90&lt;=$B$15,$B$13*(0.44704*A90)^$B$14/4.448222,($B$13*(0.44704*$B$15)^$B$14+0.44704*$B$15*$B$16+$B$16*(0.44704*A90)^$B$17)/4.448222)</f>
        <v>794.051772667795</v>
      </c>
      <c r="D90" s="18" t="n">
        <f aca="false">C90-B90</f>
        <v>2.73987251179483</v>
      </c>
      <c r="E90" s="18" t="n">
        <f aca="false">(C90-B90)/B90*100</f>
        <v>0.346244320508094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805.567896819011</v>
      </c>
      <c r="C91" s="7" t="n">
        <f aca="false">IF(A91&lt;=$B$15,$B$13*(0.44704*A91)^$B$14/4.448222,($B$13*(0.44704*$B$15)^$B$14+0.44704*$B$15*$B$16+$B$16*(0.44704*A91)^$B$17)/4.448222)</f>
        <v>808.532824506023</v>
      </c>
      <c r="D91" s="18" t="n">
        <f aca="false">C91-B91</f>
        <v>2.96492768701216</v>
      </c>
      <c r="E91" s="18" t="n">
        <f aca="false">(C91-B91)/B91*100</f>
        <v>0.368054350070296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819.967893427363</v>
      </c>
      <c r="C92" s="7" t="n">
        <f aca="false">IF(A92&lt;=$B$15,$B$13*(0.44704*A92)^$B$14/4.448222,($B$13*(0.44704*$B$15)^$B$14+0.44704*$B$15*$B$16+$B$16*(0.44704*A92)^$B$17)/4.448222)</f>
        <v>823.141027749207</v>
      </c>
      <c r="D92" s="18" t="n">
        <f aca="false">C92-B92</f>
        <v>3.17313432184415</v>
      </c>
      <c r="E92" s="18" t="n">
        <f aca="false">(C92-B92)/B92*100</f>
        <v>0.386982752285683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834.511889981057</v>
      </c>
      <c r="C93" s="7" t="n">
        <f aca="false">IF(A93&lt;=$B$15,$B$13*(0.44704*A93)^$B$14/4.448222,($B$13*(0.44704*$B$15)^$B$14+0.44704*$B$15*$B$16+$B$16*(0.44704*A93)^$B$17)/4.448222)</f>
        <v>837.875453960229</v>
      </c>
      <c r="D93" s="18" t="n">
        <f aca="false">C93-B93</f>
        <v>3.363563979172</v>
      </c>
      <c r="E93" s="18" t="n">
        <f aca="false">(C93-B93)/B93*100</f>
        <v>0.403057645978939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849.199886480093</v>
      </c>
      <c r="C94" s="7" t="n">
        <f aca="false">IF(A94&lt;=$B$15,$B$13*(0.44704*A94)^$B$14/4.448222,($B$13*(0.44704*$B$15)^$B$14+0.44704*$B$15*$B$16+$B$16*(0.44704*A94)^$B$17)/4.448222)</f>
        <v>852.735195945625</v>
      </c>
      <c r="D94" s="18" t="n">
        <f aca="false">C94-B94</f>
        <v>3.53530946553246</v>
      </c>
      <c r="E94" s="18" t="n">
        <f aca="false">(C94-B94)/B94*100</f>
        <v>0.41631063802731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864.031882924471</v>
      </c>
      <c r="C95" s="7" t="n">
        <f aca="false">IF(A95&lt;=$B$15,$B$13*(0.44704*A95)^$B$14/4.448222,($B$13*(0.44704*$B$15)^$B$14+0.44704*$B$15*$B$16+$B$16*(0.44704*A95)^$B$17)/4.448222)</f>
        <v>867.719366948744</v>
      </c>
      <c r="D95" s="18" t="n">
        <f aca="false">C95-B95</f>
        <v>3.68748402427354</v>
      </c>
      <c r="E95" s="18" t="n">
        <f aca="false">(C95-B95)/B95*100</f>
        <v>0.42677638373628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879.00787931419</v>
      </c>
      <c r="C96" s="7" t="n">
        <f aca="false">IF(A96&lt;=$B$15,$B$13*(0.44704*A96)^$B$14/4.448222,($B$13*(0.44704*$B$15)^$B$14+0.44704*$B$15*$B$16+$B$16*(0.44704*A96)^$B$17)/4.448222)</f>
        <v>882.827099885359</v>
      </c>
      <c r="D96" s="18" t="n">
        <f aca="false">C96-B96</f>
        <v>3.8192205711689</v>
      </c>
      <c r="E96" s="18" t="n">
        <f aca="false">(C96-B96)/B96*100</f>
        <v>0.43449218841459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894.127875649251</v>
      </c>
      <c r="C97" s="7" t="n">
        <f aca="false">IF(A97&lt;=$B$15,$B$13*(0.44704*A97)^$B$14/4.448222,($B$13*(0.44704*$B$15)^$B$14+0.44704*$B$15*$B$16+$B$16*(0.44704*A97)^$B$17)/4.448222)</f>
        <v>898.057546618902</v>
      </c>
      <c r="D97" s="18" t="n">
        <f aca="false">C97-B97</f>
        <v>3.92967096965015</v>
      </c>
      <c r="E97" s="18" t="n">
        <f aca="false">(C97-B97)/B97*100</f>
        <v>0.439497646440863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909.391871929654</v>
      </c>
      <c r="C98" s="7" t="n">
        <f aca="false">IF(A98&lt;=$B$15,$B$13*(0.44704*A98)^$B$14/4.448222,($B$13*(0.44704*$B$15)^$B$14+0.44704*$B$15*$B$16+$B$16*(0.44704*A98)^$B$17)/4.448222)</f>
        <v>913.409877272708</v>
      </c>
      <c r="D98" s="18" t="n">
        <f aca="false">C98-B98</f>
        <v>4.01800534305357</v>
      </c>
      <c r="E98" s="18" t="n">
        <f aca="false">(C98-B98)/B98*100</f>
        <v>0.441834314455406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924.799868155399</v>
      </c>
      <c r="C99" s="7" t="n">
        <f aca="false">IF(A99&lt;=$B$15,$B$13*(0.44704*A99)^$B$14/4.448222,($B$13*(0.44704*$B$15)^$B$14+0.44704*$B$15*$B$16+$B$16*(0.44704*A99)^$B$17)/4.448222)</f>
        <v>928.883279576875</v>
      </c>
      <c r="D99" s="18" t="n">
        <f aca="false">C99-B99</f>
        <v>4.08341142147526</v>
      </c>
      <c r="E99" s="18" t="n">
        <f aca="false">(C99-B99)/B99*100</f>
        <v>0.441545415617328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940.351864326486</v>
      </c>
      <c r="C100" s="7" t="n">
        <f aca="false">IF(A100&lt;=$B$15,$B$13*(0.44704*A100)^$B$14/4.448222,($B$13*(0.44704*$B$15)^$B$14+0.44704*$B$15*$B$16+$B$16*(0.44704*A100)^$B$17)/4.448222)</f>
        <v>944.476958247511</v>
      </c>
      <c r="D100" s="18" t="n">
        <f aca="false">C100-B100</f>
        <v>4.12509392102459</v>
      </c>
      <c r="E100" s="18" t="n">
        <f aca="false">(C100-B100)/B100*100</f>
        <v>0.43867557214651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956.047860442915</v>
      </c>
      <c r="C101" s="7" t="n">
        <f aca="false">IF(A101&lt;=$B$15,$B$13*(0.44704*A101)^$B$14/4.448222,($B$13*(0.44704*$B$15)^$B$14+0.44704*$B$15*$B$16+$B$16*(0.44704*A101)^$B$17)/4.448222)</f>
        <v>960.190134396348</v>
      </c>
      <c r="D101" s="18" t="n">
        <f aca="false">C101-B101</f>
        <v>4.14227395343289</v>
      </c>
      <c r="E101" s="18" t="n">
        <f aca="false">(C101-B101)/B101*100</f>
        <v>0.433270563621561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971.887856504685</v>
      </c>
      <c r="C102" s="7" t="n">
        <f aca="false">IF(A102&lt;=$B$15,$B$13*(0.44704*A102)^$B$14/4.448222,($B$13*(0.44704*$B$15)^$B$14+0.44704*$B$15*$B$16+$B$16*(0.44704*A102)^$B$17)/4.448222)</f>
        <v>976.022044968812</v>
      </c>
      <c r="D102" s="18" t="n">
        <f aca="false">C102-B102</f>
        <v>4.13418846412696</v>
      </c>
      <c r="E102" s="18" t="n">
        <f aca="false">(C102-B102)/B102*100</f>
        <v>0.425377108733021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987.871852511797</v>
      </c>
      <c r="C103" s="7" t="n">
        <f aca="false">IF(A103&lt;=$B$15,$B$13*(0.44704*A103)^$B$14/4.448222,($B$13*(0.44704*$B$15)^$B$14+0.44704*$B$15*$B$16+$B$16*(0.44704*A103)^$B$17)/4.448222)</f>
        <v>991.971942208827</v>
      </c>
      <c r="D103" s="18" t="n">
        <f aca="false">C103-B103</f>
        <v>4.10008969702983</v>
      </c>
      <c r="E103" s="18" t="n">
        <f aca="false">(C103-B103)/B103*100</f>
        <v>0.415042668399226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003.99984846425</v>
      </c>
      <c r="C104" s="7" t="n">
        <f aca="false">IF(A104&lt;=$B$15,$B$13*(0.44704*A104)^$B$14/4.448222,($B$13*(0.44704*$B$15)^$B$14+0.44704*$B$15*$B$16+$B$16*(0.44704*A104)^$B$17)/4.448222)</f>
        <v>1008.03909314871</v>
      </c>
      <c r="D104" s="18" t="n">
        <f aca="false">C104-B104</f>
        <v>4.03924468446223</v>
      </c>
      <c r="E104" s="18" t="n">
        <f aca="false">(C104-B104)/B104*100</f>
        <v>0.402315268338017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020.27184436205</v>
      </c>
      <c r="C105" s="7" t="n">
        <f aca="false">IF(A105&lt;=$B$15,$B$13*(0.44704*A105)^$B$14/4.448222,($B$13*(0.44704*$B$15)^$B$14+0.44704*$B$15*$B$16+$B$16*(0.44704*A105)^$B$17)/4.448222)</f>
        <v>1024.2227791227</v>
      </c>
      <c r="D105" s="18" t="n">
        <f aca="false">C105-B105</f>
        <v>3.95093476065631</v>
      </c>
      <c r="E105" s="18" t="n">
        <f aca="false">(C105-B105)/B105*100</f>
        <v>0.387243339359888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036.68784020518</v>
      </c>
      <c r="C106" s="7" t="n">
        <f aca="false">IF(A106&lt;=$B$15,$B$13*(0.44704*A106)^$B$14/4.448222,($B$13*(0.44704*$B$15)^$B$14+0.44704*$B$15*$B$16+$B$16*(0.44704*A106)^$B$17)/4.448222)</f>
        <v>1040.52229530267</v>
      </c>
      <c r="D106" s="18" t="n">
        <f aca="false">C106-B106</f>
        <v>3.83445509748617</v>
      </c>
      <c r="E106" s="18" t="n">
        <f aca="false">(C106-B106)/B106*100</f>
        <v>0.369875573801198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053.24783599366</v>
      </c>
      <c r="C107" s="7" t="n">
        <f aca="false">IF(A107&lt;=$B$15,$B$13*(0.44704*A107)^$B$14/4.448222,($B$13*(0.44704*$B$15)^$B$14+0.44704*$B$15*$B$16+$B$16*(0.44704*A107)^$B$17)/4.448222)</f>
        <v>1056.93695025479</v>
      </c>
      <c r="D107" s="18" t="n">
        <f aca="false">C107-B107</f>
        <v>3.68911426112595</v>
      </c>
      <c r="E107" s="18" t="n">
        <f aca="false">(C107-B107)/B107*100</f>
        <v>0.350260796657183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069.95183172749</v>
      </c>
      <c r="C108" s="7" t="n">
        <f aca="false">IF(A108&lt;=$B$15,$B$13*(0.44704*A108)^$B$14/4.448222,($B$13*(0.44704*$B$15)^$B$14+0.44704*$B$15*$B$16+$B$16*(0.44704*A108)^$B$17)/4.448222)</f>
        <v>1073.46606551592</v>
      </c>
      <c r="D108" s="18" t="n">
        <f aca="false">C108-B108</f>
        <v>3.51423378843083</v>
      </c>
      <c r="E108" s="18" t="n">
        <f aca="false">(C108-B108)/B108*100</f>
        <v>0.328447850101527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086.79982740665</v>
      </c>
      <c r="C109" s="7" t="n">
        <f aca="false">IF(A109&lt;=$B$15,$B$13*(0.44704*A109)^$B$14/4.448222,($B$13*(0.44704*$B$15)^$B$14+0.44704*$B$15*$B$16+$B$16*(0.44704*A109)^$B$17)/4.448222)</f>
        <v>1090.10897518858</v>
      </c>
      <c r="D109" s="18" t="n">
        <f aca="false">C109-B109</f>
        <v>3.30914778193551</v>
      </c>
      <c r="E109" s="18" t="n">
        <f aca="false">(C109-B109)/B109*100</f>
        <v>0.304485490196653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1103.79182303115</v>
      </c>
      <c r="C110" s="7" t="n">
        <f aca="false">IF(A110&lt;=$B$15,$B$13*(0.44704*A110)^$B$14/4.448222,($B$13*(0.44704*$B$15)^$B$14+0.44704*$B$15*$B$16+$B$16*(0.44704*A110)^$B$17)/4.448222)</f>
        <v>1106.86502555356</v>
      </c>
      <c r="D110" s="18" t="n">
        <f aca="false">C110-B110</f>
        <v>3.07320252241107</v>
      </c>
      <c r="E110" s="18" t="n">
        <f aca="false">(C110-B110)/B110*100</f>
        <v>0.278422294701519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1120.927818601</v>
      </c>
      <c r="C111" s="7" t="n">
        <f aca="false">IF(A111&lt;=$B$15,$B$13*(0.44704*A111)^$B$14/4.448222,($B$13*(0.44704*$B$15)^$B$14+0.44704*$B$15*$B$16+$B$16*(0.44704*A111)^$B$17)/4.448222)</f>
        <v>1123.73357469903</v>
      </c>
      <c r="D111" s="18" t="n">
        <f aca="false">C111-B111</f>
        <v>2.8057560980285</v>
      </c>
      <c r="E111" s="18" t="n">
        <f aca="false">(C111-B111)/B111*100</f>
        <v>0.25030658098309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1138.20781411619</v>
      </c>
      <c r="C112" s="7" t="n">
        <f aca="false">IF(A112&lt;=$B$15,$B$13*(0.44704*A112)^$B$14/4.448222,($B$13*(0.44704*$B$15)^$B$14+0.44704*$B$15*$B$16+$B$16*(0.44704*A112)^$B$17)/4.448222)</f>
        <v>1140.7139921654</v>
      </c>
      <c r="D112" s="18" t="n">
        <f aca="false">C112-B112</f>
        <v>2.50617804921012</v>
      </c>
      <c r="E112" s="18" t="n">
        <f aca="false">(C112-B112)/B112*100</f>
        <v>0.220186333121966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1155.63180957672</v>
      </c>
      <c r="C113" s="7" t="n">
        <f aca="false">IF(A113&lt;=$B$15,$B$13*(0.44704*A113)^$B$14/4.448222,($B$13*(0.44704*$B$15)^$B$14+0.44704*$B$15*$B$16+$B$16*(0.44704*A113)^$B$17)/4.448222)</f>
        <v>1157.80565860505</v>
      </c>
      <c r="D113" s="18" t="n">
        <f aca="false">C113-B113</f>
        <v>2.17384902832941</v>
      </c>
      <c r="E113" s="18" t="n">
        <f aca="false">(C113-B113)/B113*100</f>
        <v>0.18810913738396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1173.19980498259</v>
      </c>
      <c r="C114" s="7" t="n">
        <f aca="false">IF(A114&lt;=$B$15,$B$13*(0.44704*A114)^$B$14/4.448222,($B$13*(0.44704*$B$15)^$B$14+0.44704*$B$15*$B$16+$B$16*(0.44704*A114)^$B$17)/4.448222)</f>
        <v>1175.00796545606</v>
      </c>
      <c r="D114" s="18" t="n">
        <f aca="false">C114-B114</f>
        <v>1.80816047346798</v>
      </c>
      <c r="E114" s="18" t="n">
        <f aca="false">(C114-B114)/B114*100</f>
        <v>0.154122125301138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1190.9118003338</v>
      </c>
      <c r="C115" s="7" t="n">
        <f aca="false">IF(A115&lt;=$B$15,$B$13*(0.44704*A115)^$B$14/4.448222,($B$13*(0.44704*$B$15)^$B$14+0.44704*$B$15*$B$16+$B$16*(0.44704*A115)^$B$17)/4.448222)</f>
        <v>1192.32031462929</v>
      </c>
      <c r="D115" s="18" t="n">
        <f aca="false">C115-B115</f>
        <v>1.40851429548707</v>
      </c>
      <c r="E115" s="18" t="n">
        <f aca="false">(C115-B115)/B115*100</f>
        <v>0.118271923671616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1208.76779563036</v>
      </c>
      <c r="C116" s="7" t="n">
        <f aca="false">IF(A116&lt;=$B$15,$B$13*(0.44704*A116)^$B$14/4.448222,($B$13*(0.44704*$B$15)^$B$14+0.44704*$B$15*$B$16+$B$16*(0.44704*A116)^$B$17)/4.448222)</f>
        <v>1209.74211820809</v>
      </c>
      <c r="D116" s="18" t="n">
        <f aca="false">C116-B116</f>
        <v>0.97432257772607</v>
      </c>
      <c r="E116" s="18" t="n">
        <f aca="false">(C116-B116)/B116*100</f>
        <v>0.0806046108481878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1226.76779087226</v>
      </c>
      <c r="C117" s="7" t="n">
        <f aca="false">IF(A117&lt;=$B$15,$B$13*(0.44704*A117)^$B$14/4.448222,($B$13*(0.44704*$B$15)^$B$14+0.44704*$B$15*$B$16+$B$16*(0.44704*A117)^$B$17)/4.448222)</f>
        <v>1227.27279815993</v>
      </c>
      <c r="D117" s="18" t="n">
        <f aca="false">C117-B117</f>
        <v>0.505007287672243</v>
      </c>
      <c r="E117" s="18" t="n">
        <f aca="false">(C117-B117)/B117*100</f>
        <v>0.0411656787396718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1244.9117860595</v>
      </c>
      <c r="C118" s="7" t="n">
        <f aca="false">IF(A118&lt;=$B$15,$B$13*(0.44704*A118)^$B$14/4.448222,($B$13*(0.44704*$B$15)^$B$14+0.44704*$B$15*$B$16+$B$16*(0.44704*A118)^$B$17)/4.448222)</f>
        <v>1244.9117860595</v>
      </c>
      <c r="D118" s="18" t="n">
        <f aca="false">C118-B118</f>
        <v>0</v>
      </c>
      <c r="E118" s="18" t="n">
        <f aca="false">(C118-B118)/B118*100</f>
        <v>0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1263.19978119208</v>
      </c>
      <c r="C119" s="7" t="n">
        <f aca="false">IF(A119&lt;=$B$15,$B$13*(0.44704*A119)^$B$14/4.448222,($B$13*(0.44704*$B$15)^$B$14+0.44704*$B$15*$B$16+$B$16*(0.44704*A119)^$B$17)/4.448222)</f>
        <v>1262.65852282248</v>
      </c>
      <c r="D119" s="18" t="n">
        <f aca="false">C119-B119</f>
        <v>-0.541258369595653</v>
      </c>
      <c r="E119" s="18" t="n">
        <f aca="false">(C119-B119)/B119*100</f>
        <v>-0.0428482000752778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1281.63177627</v>
      </c>
      <c r="C120" s="7" t="n">
        <f aca="false">IF(A120&lt;=$B$15,$B$13*(0.44704*A120)^$B$14/4.448222,($B$13*(0.44704*$B$15)^$B$14+0.44704*$B$15*$B$16+$B$16*(0.44704*A120)^$B$17)/4.448222)</f>
        <v>1280.51245844969</v>
      </c>
      <c r="D120" s="18" t="n">
        <f aca="false">C120-B120</f>
        <v>-1.11931782030752</v>
      </c>
      <c r="E120" s="18" t="n">
        <f aca="false">(C120-B120)/B120*100</f>
        <v>-0.0873353673833777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1300.20777129327</v>
      </c>
      <c r="C121" s="7" t="n">
        <f aca="false">IF(A121&lt;=$B$15,$B$13*(0.44704*A121)^$B$14/4.448222,($B$13*(0.44704*$B$15)^$B$14+0.44704*$B$15*$B$16+$B$16*(0.44704*A121)^$B$17)/4.448222)</f>
        <v>1298.4730517809</v>
      </c>
      <c r="D121" s="18" t="n">
        <f aca="false">C121-B121</f>
        <v>-1.7347195123682</v>
      </c>
      <c r="E121" s="18" t="n">
        <f aca="false">(C121-B121)/B121*100</f>
        <v>-0.133418638979733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1318.92776626187</v>
      </c>
      <c r="C122" s="7" t="n">
        <f aca="false">IF(A122&lt;=$B$15,$B$13*(0.44704*A122)^$B$14/4.448222,($B$13*(0.44704*$B$15)^$B$14+0.44704*$B$15*$B$16+$B$16*(0.44704*A122)^$B$17)/4.448222)</f>
        <v>1316.53977025795</v>
      </c>
      <c r="D122" s="18" t="n">
        <f aca="false">C122-B122</f>
        <v>-2.38799600392258</v>
      </c>
      <c r="E122" s="18" t="n">
        <f aca="false">(C122-B122)/B122*100</f>
        <v>-0.181055859540411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1337.79176117582</v>
      </c>
      <c r="C123" s="7" t="n">
        <f aca="false">IF(A123&lt;=$B$15,$B$13*(0.44704*A123)^$B$14/4.448222,($B$13*(0.44704*$B$15)^$B$14+0.44704*$B$15*$B$16+$B$16*(0.44704*A123)^$B$17)/4.448222)</f>
        <v>1334.71208969675</v>
      </c>
      <c r="D123" s="18" t="n">
        <f aca="false">C123-B123</f>
        <v>-3.07967147906857</v>
      </c>
      <c r="E123" s="18" t="n">
        <f aca="false">(C123-B123)/B123*100</f>
        <v>-0.230205594655611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1356.79975603511</v>
      </c>
      <c r="C124" s="7" t="n">
        <f aca="false">IF(A124&lt;=$B$15,$B$13*(0.44704*A124)^$B$14/4.448222,($B$13*(0.44704*$B$15)^$B$14+0.44704*$B$15*$B$16+$B$16*(0.44704*A124)^$B$17)/4.448222)</f>
        <v>1352.98949406763</v>
      </c>
      <c r="D124" s="18" t="n">
        <f aca="false">C124-B124</f>
        <v>-3.8102619674778</v>
      </c>
      <c r="E124" s="18" t="n">
        <f aca="false">(C124-B124)/B124*100</f>
        <v>-0.280827141258654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1375.95175083974</v>
      </c>
      <c r="C125" s="7" t="n">
        <f aca="false">IF(A125&lt;=$B$15,$B$13*(0.44704*A125)^$B$14/4.448222,($B$13*(0.44704*$B$15)^$B$14+0.44704*$B$15*$B$16+$B$16*(0.44704*A125)^$B$17)/4.448222)</f>
        <v>1371.37147528374</v>
      </c>
      <c r="D125" s="18" t="n">
        <f aca="false">C125-B125</f>
        <v>-4.58027555600415</v>
      </c>
      <c r="E125" s="18" t="n">
        <f aca="false">(C125-B125)/B125*100</f>
        <v>-0.332880535469998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1395.24774558972</v>
      </c>
      <c r="C126" s="7" t="n">
        <f aca="false">IF(A126&lt;=$B$15,$B$13*(0.44704*A126)^$B$14/4.448222,($B$13*(0.44704*$B$15)^$B$14+0.44704*$B$15*$B$16+$B$16*(0.44704*A126)^$B$17)/4.448222)</f>
        <v>1389.85753299707</v>
      </c>
      <c r="D126" s="18" t="n">
        <f aca="false">C126-B126</f>
        <v>-5.3902125926445</v>
      </c>
      <c r="E126" s="18" t="n">
        <f aca="false">(C126-B126)/B126*100</f>
        <v>-0.386326558110027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1414.68774028503</v>
      </c>
      <c r="C127" s="7" t="n">
        <f aca="false">IF(A127&lt;=$B$15,$B$13*(0.44704*A127)^$B$14/4.448222,($B$13*(0.44704*$B$15)^$B$14+0.44704*$B$15*$B$16+$B$16*(0.44704*A127)^$B$17)/4.448222)</f>
        <v>1408.44717440183</v>
      </c>
      <c r="D127" s="18" t="n">
        <f aca="false">C127-B127</f>
        <v>-6.2405658832065</v>
      </c>
      <c r="E127" s="18" t="n">
        <f aca="false">(C127-B127)/B127*100</f>
        <v>-0.441126738113186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1434.27173492569</v>
      </c>
      <c r="C128" s="7" t="n">
        <f aca="false">IF(A128&lt;=$B$15,$B$13*(0.44704*A128)^$B$14/4.448222,($B$13*(0.44704*$B$15)^$B$14+0.44704*$B$15*$B$16+$B$16*(0.44704*A128)^$B$17)/4.448222)</f>
        <v>1427.13991404467</v>
      </c>
      <c r="D128" s="18" t="n">
        <f aca="false">C128-B128</f>
        <v>-7.13182088102076</v>
      </c>
      <c r="E128" s="18" t="n">
        <f aca="false">(C128-B128)/B128*100</f>
        <v>-0.497243354055935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1453.99972951169</v>
      </c>
      <c r="C129" s="7" t="n">
        <f aca="false">IF(A129&lt;=$B$15,$B$13*(0.44704*A129)^$B$14/4.448222,($B$13*(0.44704*$B$15)^$B$14+0.44704*$B$15*$B$16+$B$16*(0.44704*A129)^$B$17)/4.448222)</f>
        <v>1445.93527364169</v>
      </c>
      <c r="D129" s="18" t="n">
        <f aca="false">C129-B129</f>
        <v>-8.06445587000462</v>
      </c>
      <c r="E129" s="18" t="n">
        <f aca="false">(C129-B129)/B129*100</f>
        <v>-0.554639433991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6*D2</f>
        <v>3.600000016326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6*D4</f>
        <v>0.071999972670906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862.955069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7.74538139872524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69</v>
      </c>
      <c r="C17" s="2"/>
    </row>
    <row r="19" customFormat="false" ht="12.75" hidden="false" customHeight="false" outlineLevel="0" collapsed="false">
      <c r="A19" s="9" t="s">
        <v>24</v>
      </c>
      <c r="B19" s="2" t="n">
        <v>73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3738.67657138629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3738.67657138629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42.9780893878568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41.2692268102047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40.5013669166827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09000803771</v>
      </c>
      <c r="C29" s="7" t="n">
        <f aca="false">IF(A29&lt;=$B$15,$B$13*(0.44704*A29)^$B$14/4.448222,($B$13*(0.44704*$B$15)^$B$14+0.44704*$B$15*$B$16+$B$16*(0.44704*A29)^$B$17)/4.448222)</f>
        <v>382.801024492851</v>
      </c>
      <c r="D29" s="18" t="n">
        <f aca="false">C29-B29</f>
        <v>188.79202368908</v>
      </c>
      <c r="E29" s="18" t="n">
        <f aca="false">(C29-B29)/B29*100</f>
        <v>97.3109612991786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7.672000342727</v>
      </c>
      <c r="C30" s="7" t="n">
        <f aca="false">IF(A30&lt;=$B$15,$B$13*(0.44704*A30)^$B$14/4.448222,($B$13*(0.44704*$B$15)^$B$14+0.44704*$B$15*$B$16+$B$16*(0.44704*A30)^$B$17)/4.448222)</f>
        <v>210.265050722502</v>
      </c>
      <c r="D30" s="18" t="n">
        <f aca="false">C30-B30</f>
        <v>12.5930503797755</v>
      </c>
      <c r="E30" s="18" t="n">
        <f aca="false">(C30-B30)/B30*100</f>
        <v>6.3706798929244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201.488000277066</v>
      </c>
      <c r="C31" s="7" t="n">
        <f aca="false">IF(A31&lt;=$B$15,$B$13*(0.44704*A31)^$B$14/4.448222,($B$13*(0.44704*$B$15)^$B$14+0.44704*$B$15*$B$16+$B$16*(0.44704*A31)^$B$17)/4.448222)</f>
        <v>212.484511803063</v>
      </c>
      <c r="D31" s="18" t="n">
        <f aca="false">C31-B31</f>
        <v>10.9965115259969</v>
      </c>
      <c r="E31" s="18" t="n">
        <f aca="false">(C31-B31)/B31*100</f>
        <v>5.45765083323851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205.448000156746</v>
      </c>
      <c r="C32" s="7" t="n">
        <f aca="false">IF(A32&lt;=$B$15,$B$13*(0.44704*A32)^$B$14/4.448222,($B$13*(0.44704*$B$15)^$B$14+0.44704*$B$15*$B$16+$B$16*(0.44704*A32)^$B$17)/4.448222)</f>
        <v>213.902862098161</v>
      </c>
      <c r="D32" s="18" t="n">
        <f aca="false">C32-B32</f>
        <v>8.45486194141469</v>
      </c>
      <c r="E32" s="18" t="n">
        <f aca="false">(C32-B32)/B32*100</f>
        <v>4.11532939476854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09.551999981769</v>
      </c>
      <c r="C33" s="7" t="n">
        <f aca="false">IF(A33&lt;=$B$15,$B$13*(0.44704*A33)^$B$14/4.448222,($B$13*(0.44704*$B$15)^$B$14+0.44704*$B$15*$B$16+$B$16*(0.44704*A33)^$B$17)/4.448222)</f>
        <v>215.693131255726</v>
      </c>
      <c r="D33" s="18" t="n">
        <f aca="false">C33-B33</f>
        <v>6.1411312739578</v>
      </c>
      <c r="E33" s="18" t="n">
        <f aca="false">(C33-B33)/B33*100</f>
        <v>2.93060017298431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13.799999752133</v>
      </c>
      <c r="C34" s="7" t="n">
        <f aca="false">IF(A34&lt;=$B$15,$B$13*(0.44704*A34)^$B$14/4.448222,($B$13*(0.44704*$B$15)^$B$14+0.44704*$B$15*$B$16+$B$16*(0.44704*A34)^$B$17)/4.448222)</f>
        <v>217.823003427934</v>
      </c>
      <c r="D34" s="18" t="n">
        <f aca="false">C34-B34</f>
        <v>4.02300367580139</v>
      </c>
      <c r="E34" s="18" t="n">
        <f aca="false">(C34-B34)/B34*100</f>
        <v>1.88166682902967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18.191999467839</v>
      </c>
      <c r="C35" s="7" t="n">
        <f aca="false">IF(A35&lt;=$B$15,$B$13*(0.44704*A35)^$B$14/4.448222,($B$13*(0.44704*$B$15)^$B$14+0.44704*$B$15*$B$16+$B$16*(0.44704*A35)^$B$17)/4.448222)</f>
        <v>220.269533564652</v>
      </c>
      <c r="D35" s="18" t="n">
        <f aca="false">C35-B35</f>
        <v>2.07753409681308</v>
      </c>
      <c r="E35" s="18" t="n">
        <f aca="false">(C35-B35)/B35*100</f>
        <v>0.952158695955902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22.727999128886</v>
      </c>
      <c r="C36" s="7" t="n">
        <f aca="false">IF(A36&lt;=$B$15,$B$13*(0.44704*A36)^$B$14/4.448222,($B$13*(0.44704*$B$15)^$B$14+0.44704*$B$15*$B$16+$B$16*(0.44704*A36)^$B$17)/4.448222)</f>
        <v>223.015194849528</v>
      </c>
      <c r="D36" s="18" t="n">
        <f aca="false">C36-B36</f>
        <v>0.287195720642018</v>
      </c>
      <c r="E36" s="18" t="n">
        <f aca="false">(C36-B36)/B36*100</f>
        <v>0.128944596891846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27.407998735276</v>
      </c>
      <c r="C37" s="7" t="n">
        <f aca="false">IF(A37&lt;=$B$15,$B$13*(0.44704*A37)^$B$14/4.448222,($B$13*(0.44704*$B$15)^$B$14+0.44704*$B$15*$B$16+$B$16*(0.44704*A37)^$B$17)/4.448222)</f>
        <v>226.04595701561</v>
      </c>
      <c r="D37" s="18" t="n">
        <f aca="false">C37-B37</f>
        <v>-1.36204171966554</v>
      </c>
      <c r="E37" s="18" t="n">
        <f aca="false">(C37-B37)/B37*100</f>
        <v>-0.598941869784925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32.231998287007</v>
      </c>
      <c r="C38" s="7" t="n">
        <f aca="false">IF(A38&lt;=$B$15,$B$13*(0.44704*A38)^$B$14/4.448222,($B$13*(0.44704*$B$15)^$B$14+0.44704*$B$15*$B$16+$B$16*(0.44704*A38)^$B$17)/4.448222)</f>
        <v>229.350214657958</v>
      </c>
      <c r="D38" s="18" t="n">
        <f aca="false">C38-B38</f>
        <v>-2.88178362904947</v>
      </c>
      <c r="E38" s="18" t="n">
        <f aca="false">(C38-B38)/B38*100</f>
        <v>-1.24090721791403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37.199997784081</v>
      </c>
      <c r="C39" s="7" t="n">
        <f aca="false">IF(A39&lt;=$B$15,$B$13*(0.44704*A39)^$B$14/4.448222,($B$13*(0.44704*$B$15)^$B$14+0.44704*$B$15*$B$16+$B$16*(0.44704*A39)^$B$17)/4.448222)</f>
        <v>232.918132359242</v>
      </c>
      <c r="D39" s="18" t="n">
        <f aca="false">C39-B39</f>
        <v>-4.28186542483854</v>
      </c>
      <c r="E39" s="18" t="n">
        <f aca="false">(C39-B39)/B39*100</f>
        <v>-1.80517093795939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42.311997226496</v>
      </c>
      <c r="C40" s="7" t="n">
        <f aca="false">IF(A40&lt;=$B$15,$B$13*(0.44704*A40)^$B$14/4.448222,($B$13*(0.44704*$B$15)^$B$14+0.44704*$B$15*$B$16+$B$16*(0.44704*A40)^$B$17)/4.448222)</f>
        <v>236.741217269403</v>
      </c>
      <c r="D40" s="18" t="n">
        <f aca="false">C40-B40</f>
        <v>-5.57077995709224</v>
      </c>
      <c r="E40" s="18" t="n">
        <f aca="false">(C40-B40)/B40*100</f>
        <v>-2.29901120078883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47.567996614252</v>
      </c>
      <c r="C41" s="7" t="n">
        <f aca="false">IF(A41&lt;=$B$15,$B$13*(0.44704*A41)^$B$14/4.448222,($B$13*(0.44704*$B$15)^$B$14+0.44704*$B$15*$B$16+$B$16*(0.44704*A41)^$B$17)/4.448222)</f>
        <v>240.81202585313</v>
      </c>
      <c r="D41" s="18" t="n">
        <f aca="false">C41-B41</f>
        <v>-6.7559707611228</v>
      </c>
      <c r="E41" s="18" t="n">
        <f aca="false">(C41-B41)/B41*100</f>
        <v>-2.72893542522364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52.967995947351</v>
      </c>
      <c r="C42" s="7" t="n">
        <f aca="false">IF(A42&lt;=$B$15,$B$13*(0.44704*A42)^$B$14/4.448222,($B$13*(0.44704*$B$15)^$B$14+0.44704*$B$15*$B$16+$B$16*(0.44704*A42)^$B$17)/4.448222)</f>
        <v>245.123954632087</v>
      </c>
      <c r="D42" s="18" t="n">
        <f aca="false">C42-B42</f>
        <v>-7.84404131526389</v>
      </c>
      <c r="E42" s="18" t="n">
        <f aca="false">(C42-B42)/B42*100</f>
        <v>-3.10080383326294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58.511995225792</v>
      </c>
      <c r="C43" s="7" t="n">
        <f aca="false">IF(A43&lt;=$B$15,$B$13*(0.44704*A43)^$B$14/4.448222,($B$13*(0.44704*$B$15)^$B$14+0.44704*$B$15*$B$16+$B$16*(0.44704*A43)^$B$17)/4.448222)</f>
        <v>249.671086049374</v>
      </c>
      <c r="D43" s="18" t="n">
        <f aca="false">C43-B43</f>
        <v>-8.84090917641771</v>
      </c>
      <c r="E43" s="18" t="n">
        <f aca="false">(C43-B43)/B43*100</f>
        <v>-3.41992222399422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64.199994449574</v>
      </c>
      <c r="C44" s="7" t="n">
        <f aca="false">IF(A44&lt;=$B$15,$B$13*(0.44704*A44)^$B$14/4.448222,($B$13*(0.44704*$B$15)^$B$14+0.44704*$B$15*$B$16+$B$16*(0.44704*A44)^$B$17)/4.448222)</f>
        <v>254.448071921696</v>
      </c>
      <c r="D44" s="18" t="n">
        <f aca="false">C44-B44</f>
        <v>-9.75192252787778</v>
      </c>
      <c r="E44" s="18" t="n">
        <f aca="false">(C44-B44)/B44*100</f>
        <v>-3.69111382768748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70.031993618698</v>
      </c>
      <c r="C45" s="7" t="n">
        <f aca="false">IF(A45&lt;=$B$15,$B$13*(0.44704*A45)^$B$14/4.448222,($B$13*(0.44704*$B$15)^$B$14+0.44704*$B$15*$B$16+$B$16*(0.44704*A45)^$B$17)/4.448222)</f>
        <v>259.450043351103</v>
      </c>
      <c r="D45" s="18" t="n">
        <f aca="false">C45-B45</f>
        <v>-10.5819502675951</v>
      </c>
      <c r="E45" s="18" t="n">
        <f aca="false">(C45-B45)/B45*100</f>
        <v>-3.91877648488479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76.007992733164</v>
      </c>
      <c r="C46" s="7" t="n">
        <f aca="false">IF(A46&lt;=$B$15,$B$13*(0.44704*A46)^$B$14/4.448222,($B$13*(0.44704*$B$15)^$B$14+0.44704*$B$15*$B$16+$B$16*(0.44704*A46)^$B$17)/4.448222)</f>
        <v>264.672539769711</v>
      </c>
      <c r="D46" s="18" t="n">
        <f aca="false">C46-B46</f>
        <v>-11.3354529634531</v>
      </c>
      <c r="E46" s="18" t="n">
        <f aca="false">(C46-B46)/B46*100</f>
        <v>-4.10692924186869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82.127991792972</v>
      </c>
      <c r="C47" s="7" t="n">
        <f aca="false">IF(A47&lt;=$B$15,$B$13*(0.44704*A47)^$B$14/4.448222,($B$13*(0.44704*$B$15)^$B$14+0.44704*$B$15*$B$16+$B$16*(0.44704*A47)^$B$17)/4.448222)</f>
        <v>270.111452141288</v>
      </c>
      <c r="D47" s="18" t="n">
        <f aca="false">C47-B47</f>
        <v>-12.0165396516834</v>
      </c>
      <c r="E47" s="18" t="n">
        <f aca="false">(C47-B47)/B47*100</f>
        <v>-4.25925112049897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88.391990798121</v>
      </c>
      <c r="C48" s="7" t="n">
        <f aca="false">IF(A48&lt;=$B$15,$B$13*(0.44704*A48)^$B$14/4.448222,($B$13*(0.44704*$B$15)^$B$14+0.44704*$B$15*$B$16+$B$16*(0.44704*A48)^$B$17)/4.448222)</f>
        <v>275.762976848388</v>
      </c>
      <c r="D48" s="18" t="n">
        <f aca="false">C48-B48</f>
        <v>-12.6290139497328</v>
      </c>
      <c r="E48" s="18" t="n">
        <f aca="false">(C48-B48)/B48*100</f>
        <v>-4.3791139673408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94.799989748612</v>
      </c>
      <c r="C49" s="7" t="n">
        <f aca="false">IF(A49&lt;=$B$15,$B$13*(0.44704*A49)^$B$14/4.448222,($B$13*(0.44704*$B$15)^$B$14+0.44704*$B$15*$B$16+$B$16*(0.44704*A49)^$B$17)/4.448222)</f>
        <v>281.623577786583</v>
      </c>
      <c r="D49" s="18" t="n">
        <f aca="false">C49-B49</f>
        <v>-13.1764119620298</v>
      </c>
      <c r="E49" s="18" t="n">
        <f aca="false">(C49-B49)/B49*100</f>
        <v>-4.46961072599286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301.351988644446</v>
      </c>
      <c r="C50" s="7" t="n">
        <f aca="false">IF(A50&lt;=$B$15,$B$13*(0.44704*A50)^$B$14/4.448222,($B$13*(0.44704*$B$15)^$B$14+0.44704*$B$15*$B$16+$B$16*(0.44704*A50)^$B$17)/4.448222)</f>
        <v>287.68995485981</v>
      </c>
      <c r="D50" s="18" t="n">
        <f aca="false">C50-B50</f>
        <v>-13.6620337846354</v>
      </c>
      <c r="E50" s="18" t="n">
        <f aca="false">(C50-B50)/B50*100</f>
        <v>-4.53358009883741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308.047987485621</v>
      </c>
      <c r="C51" s="7" t="n">
        <f aca="false">IF(A51&lt;=$B$15,$B$13*(0.44704*A51)^$B$14/4.448222,($B$13*(0.44704*$B$15)^$B$14+0.44704*$B$15*$B$16+$B$16*(0.44704*A51)^$B$17)/4.448222)</f>
        <v>293.959017536935</v>
      </c>
      <c r="D51" s="18" t="n">
        <f aca="false">C51-B51</f>
        <v>-14.0889699486855</v>
      </c>
      <c r="E51" s="18" t="n">
        <f aca="false">(C51-B51)/B51*100</f>
        <v>-4.57362830501957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314.887986272137</v>
      </c>
      <c r="C52" s="7" t="n">
        <f aca="false">IF(A52&lt;=$B$15,$B$13*(0.44704*A52)^$B$14/4.448222,($B$13*(0.44704*$B$15)^$B$14+0.44704*$B$15*$B$16+$B$16*(0.44704*A52)^$B$17)/4.448222)</f>
        <v>300.42786245931</v>
      </c>
      <c r="D52" s="18" t="n">
        <f aca="false">C52-B52</f>
        <v>-14.4601238128271</v>
      </c>
      <c r="E52" s="18" t="n">
        <f aca="false">(C52-B52)/B52*100</f>
        <v>-4.59214846016073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321.871985003996</v>
      </c>
      <c r="C53" s="7" t="n">
        <f aca="false">IF(A53&lt;=$B$15,$B$13*(0.44704*A53)^$B$14/4.448222,($B$13*(0.44704*$B$15)^$B$14+0.44704*$B$15*$B$16+$B$16*(0.44704*A53)^$B$17)/4.448222)</f>
        <v>307.093754326669</v>
      </c>
      <c r="D53" s="18" t="n">
        <f aca="false">C53-B53</f>
        <v>-14.7782306773269</v>
      </c>
      <c r="E53" s="18" t="n">
        <f aca="false">(C53-B53)/B53*100</f>
        <v>-4.59133797467443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328.999983681196</v>
      </c>
      <c r="C54" s="7" t="n">
        <f aca="false">IF(A54&lt;=$B$15,$B$13*(0.44704*A54)^$B$14/4.448222,($B$13*(0.44704*$B$15)^$B$14+0.44704*$B$15*$B$16+$B$16*(0.44704*A54)^$B$17)/4.448222)</f>
        <v>313.954109462614</v>
      </c>
      <c r="D54" s="18" t="n">
        <f aca="false">C54-B54</f>
        <v>-15.0458742185824</v>
      </c>
      <c r="E54" s="18" t="n">
        <f aca="false">(C54-B54)/B54*100</f>
        <v>-4.57321427503838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336.271982303738</v>
      </c>
      <c r="C55" s="7" t="n">
        <f aca="false">IF(A55&lt;=$B$15,$B$13*(0.44704*A55)^$B$14/4.448222,($B$13*(0.44704*$B$15)^$B$14+0.44704*$B$15*$B$16+$B$16*(0.44704*A55)^$B$17)/4.448222)</f>
        <v>321.006481590264</v>
      </c>
      <c r="D55" s="18" t="n">
        <f aca="false">C55-B55</f>
        <v>-15.265500713474</v>
      </c>
      <c r="E55" s="18" t="n">
        <f aca="false">(C55-B55)/B55*100</f>
        <v>-4.53962908503195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343.687980871622</v>
      </c>
      <c r="C56" s="7" t="n">
        <f aca="false">IF(A56&lt;=$B$15,$B$13*(0.44704*A56)^$B$14/4.448222,($B$13*(0.44704*$B$15)^$B$14+0.44704*$B$15*$B$16+$B$16*(0.44704*A56)^$B$17)/4.448222)</f>
        <v>328.24854944602</v>
      </c>
      <c r="D56" s="18" t="n">
        <f aca="false">C56-B56</f>
        <v>-15.4394314256021</v>
      </c>
      <c r="E56" s="18" t="n">
        <f aca="false">(C56-B56)/B56*100</f>
        <v>-4.4922814543721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351.247979384848</v>
      </c>
      <c r="C57" s="7" t="n">
        <f aca="false">IF(A57&lt;=$B$15,$B$13*(0.44704*A57)^$B$14/4.448222,($B$13*(0.44704*$B$15)^$B$14+0.44704*$B$15*$B$16+$B$16*(0.44704*A57)^$B$17)/4.448222)</f>
        <v>335.678105933682</v>
      </c>
      <c r="D57" s="18" t="n">
        <f aca="false">C57-B57</f>
        <v>-15.5698734511669</v>
      </c>
      <c r="E57" s="18" t="n">
        <f aca="false">(C57-B57)/B57*100</f>
        <v>-4.43272968528812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358.951977843416</v>
      </c>
      <c r="C58" s="7" t="n">
        <f aca="false">IF(A58&lt;=$B$15,$B$13*(0.44704*A58)^$B$14/4.448222,($B$13*(0.44704*$B$15)^$B$14+0.44704*$B$15*$B$16+$B$16*(0.44704*A58)^$B$17)/4.448222)</f>
        <v>343.29304857845</v>
      </c>
      <c r="D58" s="18" t="n">
        <f aca="false">C58-B58</f>
        <v>-15.6589292649657</v>
      </c>
      <c r="E58" s="18" t="n">
        <f aca="false">(C58-B58)/B58*100</f>
        <v>-4.36240227983825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66.799976247325</v>
      </c>
      <c r="C59" s="7" t="n">
        <f aca="false">IF(A59&lt;=$B$15,$B$13*(0.44704*A59)^$B$14/4.448222,($B$13*(0.44704*$B$15)^$B$14+0.44704*$B$15*$B$16+$B$16*(0.44704*A59)^$B$17)/4.448222)</f>
        <v>351.091371084999</v>
      </c>
      <c r="D59" s="18" t="n">
        <f aca="false">C59-B59</f>
        <v>-15.7086051623269</v>
      </c>
      <c r="E59" s="18" t="n">
        <f aca="false">(C59-B59)/B59*100</f>
        <v>-4.2826080096948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74.791974596577</v>
      </c>
      <c r="C60" s="7" t="n">
        <f aca="false">IF(A60&lt;=$B$15,$B$13*(0.44704*A60)^$B$14/4.448222,($B$13*(0.44704*$B$15)^$B$14+0.44704*$B$15*$B$16+$B$16*(0.44704*A60)^$B$17)/4.448222)</f>
        <v>359.071155838894</v>
      </c>
      <c r="D60" s="18" t="n">
        <f aca="false">C60-B60</f>
        <v>-15.7208187576822</v>
      </c>
      <c r="E60" s="18" t="n">
        <f aca="false">(C60-B60)/B60*100</f>
        <v>-4.19454519393164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82.92797289117</v>
      </c>
      <c r="C61" s="7" t="n">
        <f aca="false">IF(A61&lt;=$B$15,$B$13*(0.44704*A61)^$B$14/4.448222,($B$13*(0.44704*$B$15)^$B$14+0.44704*$B$15*$B$16+$B$16*(0.44704*A61)^$B$17)/4.448222)</f>
        <v>367.23056721858</v>
      </c>
      <c r="D61" s="18" t="n">
        <f aca="false">C61-B61</f>
        <v>-15.6974056725894</v>
      </c>
      <c r="E61" s="18" t="n">
        <f aca="false">(C61-B61)/B61*100</f>
        <v>-4.09931025776764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91.207971131105</v>
      </c>
      <c r="C62" s="7" t="n">
        <f aca="false">IF(A62&lt;=$B$15,$B$13*(0.44704*A62)^$B$14/4.448222,($B$13*(0.44704*$B$15)^$B$14+0.44704*$B$15*$B$16+$B$16*(0.44704*A62)^$B$17)/4.448222)</f>
        <v>375.567845607394</v>
      </c>
      <c r="D62" s="18" t="n">
        <f aca="false">C62-B62</f>
        <v>-15.6401255237111</v>
      </c>
      <c r="E62" s="18" t="n">
        <f aca="false">(C62-B62)/B62*100</f>
        <v>-3.99790563533013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99.631969316381</v>
      </c>
      <c r="C63" s="7" t="n">
        <f aca="false">IF(A63&lt;=$B$15,$B$13*(0.44704*A63)^$B$14/4.448222,($B$13*(0.44704*$B$15)^$B$14+0.44704*$B$15*$B$16+$B$16*(0.44704*A63)^$B$17)/4.448222)</f>
        <v>384.081302013129</v>
      </c>
      <c r="D63" s="18" t="n">
        <f aca="false">C63-B63</f>
        <v>-15.5506673032525</v>
      </c>
      <c r="E63" s="18" t="n">
        <f aca="false">(C63-B63)/B63*100</f>
        <v>-3.89124707161287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408.199967447</v>
      </c>
      <c r="C64" s="7" t="n">
        <f aca="false">IF(A64&lt;=$B$15,$B$13*(0.44704*A64)^$B$14/4.448222,($B$13*(0.44704*$B$15)^$B$14+0.44704*$B$15*$B$16+$B$16*(0.44704*A64)^$B$17)/4.448222)</f>
        <v>392.769313217246</v>
      </c>
      <c r="D64" s="18" t="n">
        <f aca="false">C64-B64</f>
        <v>-15.4306542297535</v>
      </c>
      <c r="E64" s="18" t="n">
        <f aca="false">(C64-B64)/B64*100</f>
        <v>-3.78017037244301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416.91196552296</v>
      </c>
      <c r="C65" s="7" t="n">
        <f aca="false">IF(A65&lt;=$B$15,$B$13*(0.44704*A65)^$B$14/4.448222,($B$13*(0.44704*$B$15)^$B$14+0.44704*$B$15*$B$16+$B$16*(0.44704*A65)^$B$17)/4.448222)</f>
        <v>401.630317387786</v>
      </c>
      <c r="D65" s="18" t="n">
        <f aca="false">C65-B65</f>
        <v>-15.2816481351745</v>
      </c>
      <c r="E65" s="18" t="n">
        <f aca="false">(C65-B65)/B65*100</f>
        <v>-3.66543764605214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25.767963544262</v>
      </c>
      <c r="C66" s="7" t="n">
        <f aca="false">IF(A66&lt;=$B$15,$B$13*(0.44704*A66)^$B$14/4.448222,($B$13*(0.44704*$B$15)^$B$14+0.44704*$B$15*$B$16+$B$16*(0.44704*A66)^$B$17)/4.448222)</f>
        <v>410.662810099877</v>
      </c>
      <c r="D66" s="18" t="n">
        <f aca="false">C66-B66</f>
        <v>-15.1051534443855</v>
      </c>
      <c r="E66" s="18" t="n">
        <f aca="false">(C66-B66)/B66*100</f>
        <v>-3.54774307551094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434.767961510906</v>
      </c>
      <c r="C67" s="7" t="n">
        <f aca="false">IF(A67&lt;=$B$15,$B$13*(0.44704*A67)^$B$14/4.448222,($B$13*(0.44704*$B$15)^$B$14+0.44704*$B$15*$B$16+$B$16*(0.44704*A67)^$B$17)/4.448222)</f>
        <v>419.865340715876</v>
      </c>
      <c r="D67" s="18" t="n">
        <f aca="false">C67-B67</f>
        <v>-14.9026207950304</v>
      </c>
      <c r="E67" s="18" t="n">
        <f aca="false">(C67-B67)/B67*100</f>
        <v>-3.42771825762892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43.911959422892</v>
      </c>
      <c r="C68" s="7" t="n">
        <f aca="false">IF(A68&lt;=$B$15,$B$13*(0.44704*A68)^$B$14/4.448222,($B$13*(0.44704*$B$15)^$B$14+0.44704*$B$15*$B$16+$B$16*(0.44704*A68)^$B$17)/4.448222)</f>
        <v>429.236509083926</v>
      </c>
      <c r="D68" s="18" t="n">
        <f aca="false">C68-B68</f>
        <v>-14.6754503389657</v>
      </c>
      <c r="E68" s="18" t="n">
        <f aca="false">(C68-B68)/B68*100</f>
        <v>-3.30593714078902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53.19995728022</v>
      </c>
      <c r="C69" s="7" t="n">
        <f aca="false">IF(A69&lt;=$B$15,$B$13*(0.44704*A69)^$B$14/4.448222,($B$13*(0.44704*$B$15)^$B$14+0.44704*$B$15*$B$16+$B$16*(0.44704*A69)^$B$17)/4.448222)</f>
        <v>438.774962519412</v>
      </c>
      <c r="D69" s="18" t="n">
        <f aca="false">C69-B69</f>
        <v>-14.424994760808</v>
      </c>
      <c r="E69" s="18" t="n">
        <f aca="false">(C69-B69)/B69*100</f>
        <v>-3.18292059147059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62.631955082889</v>
      </c>
      <c r="C70" s="7" t="n">
        <f aca="false">IF(A70&lt;=$B$15,$B$13*(0.44704*A70)^$B$14/4.448222,($B$13*(0.44704*$B$15)^$B$14+0.44704*$B$15*$B$16+$B$16*(0.44704*A70)^$B$17)/4.448222)</f>
        <v>448.479393038527</v>
      </c>
      <c r="D70" s="18" t="n">
        <f aca="false">C70-B70</f>
        <v>-14.152562044362</v>
      </c>
      <c r="E70" s="18" t="n">
        <f aca="false">(C70-B70)/B70*100</f>
        <v>-3.0591406168271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72.2079528309</v>
      </c>
      <c r="C71" s="7" t="n">
        <f aca="false">IF(A71&lt;=$B$15,$B$13*(0.44704*A71)^$B$14/4.448222,($B$13*(0.44704*$B$15)^$B$14+0.44704*$B$15*$B$16+$B$16*(0.44704*A71)^$B$17)/4.448222)</f>
        <v>458.348534817224</v>
      </c>
      <c r="D71" s="18" t="n">
        <f aca="false">C71-B71</f>
        <v>-13.8594180136764</v>
      </c>
      <c r="E71" s="18" t="n">
        <f aca="false">(C71-B71)/B71*100</f>
        <v>-2.93502426856404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81.927950524253</v>
      </c>
      <c r="C72" s="7" t="n">
        <f aca="false">IF(A72&lt;=$B$15,$B$13*(0.44704*A72)^$B$14/4.448222,($B$13*(0.44704*$B$15)^$B$14+0.44704*$B$15*$B$16+$B$16*(0.44704*A72)^$B$17)/4.448222)</f>
        <v>468.381161852187</v>
      </c>
      <c r="D72" s="18" t="n">
        <f aca="false">C72-B72</f>
        <v>-13.5467886720662</v>
      </c>
      <c r="E72" s="18" t="n">
        <f aca="false">(C72-B72)/B72*100</f>
        <v>-2.81095725145837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91.791948162948</v>
      </c>
      <c r="C73" s="7" t="n">
        <f aca="false">IF(A73&lt;=$B$15,$B$13*(0.44704*A73)^$B$14/4.448222,($B$13*(0.44704*$B$15)^$B$14+0.44704*$B$15*$B$16+$B$16*(0.44704*A73)^$B$17)/4.448222)</f>
        <v>478.576085803423</v>
      </c>
      <c r="D73" s="18" t="n">
        <f aca="false">C73-B73</f>
        <v>-13.2158623595251</v>
      </c>
      <c r="E73" s="18" t="n">
        <f aca="false">(C73-B73)/B73*100</f>
        <v>-2.6872872581367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01.799945746985</v>
      </c>
      <c r="C74" s="7" t="n">
        <f aca="false">IF(A74&lt;=$B$15,$B$13*(0.44704*A74)^$B$14/4.448222,($B$13*(0.44704*$B$15)^$B$14+0.44704*$B$15*$B$16+$B$16*(0.44704*A74)^$B$17)/4.448222)</f>
        <v>488.932154000509</v>
      </c>
      <c r="D74" s="18" t="n">
        <f aca="false">C74-B74</f>
        <v>-12.8677917464762</v>
      </c>
      <c r="E74" s="18" t="n">
        <f aca="false">(C74-B74)/B74*100</f>
        <v>-2.56432705015961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11.951943276363</v>
      </c>
      <c r="C75" s="7" t="n">
        <f aca="false">IF(A75&lt;=$B$15,$B$13*(0.44704*A75)^$B$14/4.448222,($B$13*(0.44704*$B$15)^$B$14+0.44704*$B$15*$B$16+$B$16*(0.44704*A75)^$B$17)/4.448222)</f>
        <v>499.448247596702</v>
      </c>
      <c r="D75" s="18" t="n">
        <f aca="false">C75-B75</f>
        <v>-12.5036956796607</v>
      </c>
      <c r="E75" s="18" t="n">
        <f aca="false">(C75-B75)/B75*100</f>
        <v>-2.44235730401572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22.247940751083</v>
      </c>
      <c r="C76" s="7" t="n">
        <f aca="false">IF(A76&lt;=$B$15,$B$13*(0.44704*A76)^$B$14/4.448222,($B$13*(0.44704*$B$15)^$B$14+0.44704*$B$15*$B$16+$B$16*(0.44704*A76)^$B$17)/4.448222)</f>
        <v>510.123279856947</v>
      </c>
      <c r="D76" s="18" t="n">
        <f aca="false">C76-B76</f>
        <v>-12.1246608941366</v>
      </c>
      <c r="E76" s="18" t="n">
        <f aca="false">(C76-B76)/B76*100</f>
        <v>-2.32162923930331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32.687938171145</v>
      </c>
      <c r="C77" s="7" t="n">
        <f aca="false">IF(A77&lt;=$B$15,$B$13*(0.44704*A77)^$B$14/4.448222,($B$13*(0.44704*$B$15)^$B$14+0.44704*$B$15*$B$16+$B$16*(0.44704*A77)^$B$17)/4.448222)</f>
        <v>520.956194567385</v>
      </c>
      <c r="D77" s="18" t="n">
        <f aca="false">C77-B77</f>
        <v>-11.7317436037602</v>
      </c>
      <c r="E77" s="18" t="n">
        <f aca="false">(C77-B77)/B77*100</f>
        <v>-2.20236704514809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43.271935536549</v>
      </c>
      <c r="C78" s="7" t="n">
        <f aca="false">IF(A78&lt;=$B$15,$B$13*(0.44704*A78)^$B$14/4.448222,($B$13*(0.44704*$B$15)^$B$14+0.44704*$B$15*$B$16+$B$16*(0.44704*A78)^$B$17)/4.448222)</f>
        <v>531.9459645554</v>
      </c>
      <c r="D78" s="18" t="n">
        <f aca="false">C78-B78</f>
        <v>-11.3259709811497</v>
      </c>
      <c r="E78" s="18" t="n">
        <f aca="false">(C78-B78)/B78*100</f>
        <v>-2.08477011976771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53.999932847295</v>
      </c>
      <c r="C79" s="7" t="n">
        <f aca="false">IF(A79&lt;=$B$15,$B$13*(0.44704*A79)^$B$14/4.448222,($B$13*(0.44704*$B$15)^$B$14+0.44704*$B$15*$B$16+$B$16*(0.44704*A79)^$B$17)/4.448222)</f>
        <v>543.091590310374</v>
      </c>
      <c r="D79" s="18" t="n">
        <f aca="false">C79-B79</f>
        <v>-10.9083425369213</v>
      </c>
      <c r="E79" s="18" t="n">
        <f aca="false">(C79-B79)/B79*100</f>
        <v>-1.96901513703397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64.871930103383</v>
      </c>
      <c r="C80" s="7" t="n">
        <f aca="false">IF(A80&lt;=$B$15,$B$13*(0.44704*A80)^$B$14/4.448222,($B$13*(0.44704*$B$15)^$B$14+0.44704*$B$15*$B$16+$B$16*(0.44704*A80)^$B$17)/4.448222)</f>
        <v>554.392098696431</v>
      </c>
      <c r="D80" s="18" t="n">
        <f aca="false">C80-B80</f>
        <v>-10.4798314069517</v>
      </c>
      <c r="E80" s="18" t="n">
        <f aca="false">(C80-B80)/B80*100</f>
        <v>-1.85525795290159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575.887927304812</v>
      </c>
      <c r="C81" s="7" t="n">
        <f aca="false">IF(A81&lt;=$B$15,$B$13*(0.44704*A81)^$B$14/4.448222,($B$13*(0.44704*$B$15)^$B$14+0.44704*$B$15*$B$16+$B$16*(0.44704*A81)^$B$17)/4.448222)</f>
        <v>565.846541749322</v>
      </c>
      <c r="D81" s="18" t="n">
        <f aca="false">C81-B81</f>
        <v>-10.0413855554898</v>
      </c>
      <c r="E81" s="18" t="n">
        <f aca="false">(C81-B81)/B81*100</f>
        <v>-1.7436353636521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587.047924451583</v>
      </c>
      <c r="C82" s="7" t="n">
        <f aca="false">IF(A82&lt;=$B$15,$B$13*(0.44704*A82)^$B$14/4.448222,($B$13*(0.44704*$B$15)^$B$14+0.44704*$B$15*$B$16+$B$16*(0.44704*A82)^$B$17)/4.448222)</f>
        <v>577.453995550436</v>
      </c>
      <c r="D82" s="18" t="n">
        <f aca="false">C82-B82</f>
        <v>-9.59392890114737</v>
      </c>
      <c r="E82" s="18" t="n">
        <f aca="false">(C82-B82)/B82*100</f>
        <v>-1.63426672704958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598.351921543696</v>
      </c>
      <c r="C83" s="7" t="n">
        <f aca="false">IF(A83&lt;=$B$15,$B$13*(0.44704*A83)^$B$14/4.448222,($B$13*(0.44704*$B$15)^$B$14+0.44704*$B$15*$B$16+$B$16*(0.44704*A83)^$B$17)/4.448222)</f>
        <v>589.213559171614</v>
      </c>
      <c r="D83" s="18" t="n">
        <f aca="false">C83-B83</f>
        <v>-9.13836237208159</v>
      </c>
      <c r="E83" s="18" t="n">
        <f aca="false">(C83-B83)/B83*100</f>
        <v>-1.52725545670605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09.799918581151</v>
      </c>
      <c r="C84" s="7" t="n">
        <f aca="false">IF(A84&lt;=$B$15,$B$13*(0.44704*A84)^$B$14/4.448222,($B$13*(0.44704*$B$15)^$B$14+0.44704*$B$15*$B$16+$B$16*(0.44704*A84)^$B$17)/4.448222)</f>
        <v>601.124353685091</v>
      </c>
      <c r="D84" s="18" t="n">
        <f aca="false">C84-B84</f>
        <v>-8.67556489605954</v>
      </c>
      <c r="E84" s="18" t="n">
        <f aca="false">(C84-B84)/B84*100</f>
        <v>-1.42269039921248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621.391915563947</v>
      </c>
      <c r="C85" s="7" t="n">
        <f aca="false">IF(A85&lt;=$B$15,$B$13*(0.44704*A85)^$B$14/4.448222,($B$13*(0.44704*$B$15)^$B$14+0.44704*$B$15*$B$16+$B$16*(0.44704*A85)^$B$17)/4.448222)</f>
        <v>613.185521233403</v>
      </c>
      <c r="D85" s="18" t="n">
        <f aca="false">C85-B85</f>
        <v>-8.20639433054453</v>
      </c>
      <c r="E85" s="18" t="n">
        <f aca="false">(C85-B85)/B85*100</f>
        <v>-1.32064710289911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633.127912492086</v>
      </c>
      <c r="C86" s="7" t="n">
        <f aca="false">IF(A86&lt;=$B$15,$B$13*(0.44704*A86)^$B$14/4.448222,($B$13*(0.44704*$B$15)^$B$14+0.44704*$B$15*$B$16+$B$16*(0.44704*A86)^$B$17)/4.448222)</f>
        <v>625.396224154638</v>
      </c>
      <c r="D86" s="18" t="n">
        <f aca="false">C86-B86</f>
        <v>-7.73168833744728</v>
      </c>
      <c r="E86" s="18" t="n">
        <f aca="false">(C86-B86)/B86*100</f>
        <v>-1.2211889864426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645.007909365566</v>
      </c>
      <c r="C87" s="7" t="n">
        <f aca="false">IF(A87&lt;=$B$15,$B$13*(0.44704*A87)^$B$14/4.448222,($B$13*(0.44704*$B$15)^$B$14+0.44704*$B$15*$B$16+$B$16*(0.44704*A87)^$B$17)/4.448222)</f>
        <v>637.755644158811</v>
      </c>
      <c r="D87" s="18" t="n">
        <f aca="false">C87-B87</f>
        <v>-7.25226520675528</v>
      </c>
      <c r="E87" s="18" t="n">
        <f aca="false">(C87-B87)/B87*100</f>
        <v>-1.12436841493753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657.031906184388</v>
      </c>
      <c r="C88" s="7" t="n">
        <f aca="false">IF(A88&lt;=$B$15,$B$13*(0.44704*A88)^$B$14/4.448222,($B$13*(0.44704*$B$15)^$B$14+0.44704*$B$15*$B$16+$B$16*(0.44704*A88)^$B$17)/4.448222)</f>
        <v>650.262981551523</v>
      </c>
      <c r="D88" s="18" t="n">
        <f aca="false">C88-B88</f>
        <v>-6.76892463286458</v>
      </c>
      <c r="E88" s="18" t="n">
        <f aca="false">(C88-B88)/B88*100</f>
        <v>-1.03022769048981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669.199902948552</v>
      </c>
      <c r="C89" s="7" t="n">
        <f aca="false">IF(A89&lt;=$B$15,$B$13*(0.44704*A89)^$B$14/4.448222,($B$13*(0.44704*$B$15)^$B$14+0.44704*$B$15*$B$16+$B$16*(0.44704*A89)^$B$17)/4.448222)</f>
        <v>662.917454501465</v>
      </c>
      <c r="D89" s="18" t="n">
        <f aca="false">C89-B89</f>
        <v>-6.28244844708706</v>
      </c>
      <c r="E89" s="18" t="n">
        <f aca="false">(C89-B89)/B89*100</f>
        <v>-0.938799963868205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681.511899658057</v>
      </c>
      <c r="C90" s="7" t="n">
        <f aca="false">IF(A90&lt;=$B$15,$B$13*(0.44704*A90)^$B$14/4.448222,($B$13*(0.44704*$B$15)^$B$14+0.44704*$B$15*$B$16+$B$16*(0.44704*A90)^$B$17)/4.448222)</f>
        <v>675.718298348553</v>
      </c>
      <c r="D90" s="18" t="n">
        <f aca="false">C90-B90</f>
        <v>-5.79360130950397</v>
      </c>
      <c r="E90" s="18" t="n">
        <f aca="false">(C90-B90)/B90*100</f>
        <v>-0.850110073266638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693.967896312905</v>
      </c>
      <c r="C91" s="7" t="n">
        <f aca="false">IF(A91&lt;=$B$15,$B$13*(0.44704*A91)^$B$14/4.448222,($B$13*(0.44704*$B$15)^$B$14+0.44704*$B$15*$B$16+$B$16*(0.44704*A91)^$B$17)/4.448222)</f>
        <v>688.664764949851</v>
      </c>
      <c r="D91" s="18" t="n">
        <f aca="false">C91-B91</f>
        <v>-5.30313136305381</v>
      </c>
      <c r="E91" s="18" t="n">
        <f aca="false">(C91-B91)/B91*100</f>
        <v>-0.764175315778969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706.567892913094</v>
      </c>
      <c r="C92" s="7" t="n">
        <f aca="false">IF(A92&lt;=$B$15,$B$13*(0.44704*A92)^$B$14/4.448222,($B$13*(0.44704*$B$15)^$B$14+0.44704*$B$15*$B$16+$B$16*(0.44704*A92)^$B$17)/4.448222)</f>
        <v>701.756122060598</v>
      </c>
      <c r="D92" s="18" t="n">
        <f aca="false">C92-B92</f>
        <v>-4.81177085249612</v>
      </c>
      <c r="E92" s="18" t="n">
        <f aca="false">(C92-B92)/B92*100</f>
        <v>-0.681006156769702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719.311889458625</v>
      </c>
      <c r="C93" s="7" t="n">
        <f aca="false">IF(A93&lt;=$B$15,$B$13*(0.44704*A93)^$B$14/4.448222,($B$13*(0.44704*$B$15)^$B$14+0.44704*$B$15*$B$16+$B$16*(0.44704*A93)^$B$17)/4.448222)</f>
        <v>714.991652747958</v>
      </c>
      <c r="D93" s="18" t="n">
        <f aca="false">C93-B93</f>
        <v>-4.32023671066702</v>
      </c>
      <c r="E93" s="18" t="n">
        <f aca="false">(C93-B93)/B93*100</f>
        <v>-0.600606881935255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732.199885949498</v>
      </c>
      <c r="C94" s="7" t="n">
        <f aca="false">IF(A94&lt;=$B$15,$B$13*(0.44704*A94)^$B$14/4.448222,($B$13*(0.44704*$B$15)^$B$14+0.44704*$B$15*$B$16+$B$16*(0.44704*A94)^$B$17)/4.448222)</f>
        <v>728.370654835255</v>
      </c>
      <c r="D94" s="18" t="n">
        <f aca="false">C94-B94</f>
        <v>-3.82923111424338</v>
      </c>
      <c r="E94" s="18" t="n">
        <f aca="false">(C94-B94)/B94*100</f>
        <v>-0.52297619649008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745.231882385713</v>
      </c>
      <c r="C95" s="7" t="n">
        <f aca="false">IF(A95&lt;=$B$15,$B$13*(0.44704*A95)^$B$14/4.448222,($B$13*(0.44704*$B$15)^$B$14+0.44704*$B$15*$B$16+$B$16*(0.44704*A95)^$B$17)/4.448222)</f>
        <v>741.892440374666</v>
      </c>
      <c r="D95" s="18" t="n">
        <f aca="false">C95-B95</f>
        <v>-3.33944201104703</v>
      </c>
      <c r="E95" s="18" t="n">
        <f aca="false">(C95-B95)/B95*100</f>
        <v>-0.448107775576706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758.407878767269</v>
      </c>
      <c r="C96" s="7" t="n">
        <f aca="false">IF(A96&lt;=$B$15,$B$13*(0.44704*A96)^$B$14/4.448222,($B$13*(0.44704*$B$15)^$B$14+0.44704*$B$15*$B$16+$B$16*(0.44704*A96)^$B$17)/4.448222)</f>
        <v>755.556335146509</v>
      </c>
      <c r="D96" s="18" t="n">
        <f aca="false">C96-B96</f>
        <v>-2.85154362076025</v>
      </c>
      <c r="E96" s="18" t="n">
        <f aca="false">(C96-B96)/B96*100</f>
        <v>-0.375990769689156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771.727875094167</v>
      </c>
      <c r="C97" s="7" t="n">
        <f aca="false">IF(A97&lt;=$B$15,$B$13*(0.44704*A97)^$B$14/4.448222,($B$13*(0.44704*$B$15)^$B$14+0.44704*$B$15*$B$16+$B$16*(0.44704*A97)^$B$17)/4.448222)</f>
        <v>769.361678183399</v>
      </c>
      <c r="D97" s="18" t="n">
        <f aca="false">C97-B97</f>
        <v>-2.36619691076885</v>
      </c>
      <c r="E97" s="18" t="n">
        <f aca="false">(C97-B97)/B97*100</f>
        <v>-0.306610268610567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785.191871366407</v>
      </c>
      <c r="C98" s="7" t="n">
        <f aca="false">IF(A98&lt;=$B$15,$B$13*(0.44704*A98)^$B$14/4.448222,($B$13*(0.44704*$B$15)^$B$14+0.44704*$B$15*$B$16+$B$16*(0.44704*A98)^$B$17)/4.448222)</f>
        <v>783.307821317685</v>
      </c>
      <c r="D98" s="18" t="n">
        <f aca="false">C98-B98</f>
        <v>-1.88405004872243</v>
      </c>
      <c r="E98" s="18" t="n">
        <f aca="false">(C98-B98)/B98*100</f>
        <v>-0.239947727100609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798.799867583989</v>
      </c>
      <c r="C99" s="7" t="n">
        <f aca="false">IF(A99&lt;=$B$15,$B$13*(0.44704*A99)^$B$14/4.448222,($B$13*(0.44704*$B$15)^$B$14+0.44704*$B$15*$B$16+$B$16*(0.44704*A99)^$B$17)/4.448222)</f>
        <v>797.394128750722</v>
      </c>
      <c r="D99" s="18" t="n">
        <f aca="false">C99-B99</f>
        <v>-1.40573883326749</v>
      </c>
      <c r="E99" s="18" t="n">
        <f aca="false">(C99-B99)/B99*100</f>
        <v>-0.175981355319853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812.551863746913</v>
      </c>
      <c r="C100" s="7" t="n">
        <f aca="false">IF(A100&lt;=$B$15,$B$13*(0.44704*A100)^$B$14/4.448222,($B$13*(0.44704*$B$15)^$B$14+0.44704*$B$15*$B$16+$B$16*(0.44704*A100)^$B$17)/4.448222)</f>
        <v>811.619976642601</v>
      </c>
      <c r="D100" s="18" t="n">
        <f aca="false">C100-B100</f>
        <v>-0.931887104311954</v>
      </c>
      <c r="E100" s="18" t="n">
        <f aca="false">(C100-B100)/B100*100</f>
        <v>-0.114686476751743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826.447859855179</v>
      </c>
      <c r="C101" s="7" t="n">
        <f aca="false">IF(A101&lt;=$B$15,$B$13*(0.44704*A101)^$B$14/4.448222,($B$13*(0.44704*$B$15)^$B$14+0.44704*$B$15*$B$16+$B$16*(0.44704*A101)^$B$17)/4.448222)</f>
        <v>825.984752721116</v>
      </c>
      <c r="D101" s="18" t="n">
        <f aca="false">C101-B101</f>
        <v>-0.463107134062852</v>
      </c>
      <c r="E101" s="18" t="n">
        <f aca="false">(C101-B101)/B101*100</f>
        <v>-0.0560358561693177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840.487855908786</v>
      </c>
      <c r="C102" s="7" t="n">
        <f aca="false">IF(A102&lt;=$B$15,$B$13*(0.44704*A102)^$B$14/4.448222,($B$13*(0.44704*$B$15)^$B$14+0.44704*$B$15*$B$16+$B$16*(0.44704*A102)^$B$17)/4.448222)</f>
        <v>840.487855908786</v>
      </c>
      <c r="D102" s="18" t="n">
        <f aca="false">C102-B102</f>
        <v>0</v>
      </c>
      <c r="E102" s="18" t="n">
        <f aca="false">(C102-B102)/B102*100</f>
        <v>0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854.671851907735</v>
      </c>
      <c r="C103" s="7" t="n">
        <f aca="false">IF(A103&lt;=$B$15,$B$13*(0.44704*A103)^$B$14/4.448222,($B$13*(0.44704*$B$15)^$B$14+0.44704*$B$15*$B$16+$B$16*(0.44704*A103)^$B$17)/4.448222)</f>
        <v>855.128695966884</v>
      </c>
      <c r="D103" s="18" t="n">
        <f aca="false">C103-B103</f>
        <v>0.456844059149034</v>
      </c>
      <c r="E103" s="18" t="n">
        <f aca="false">(C103-B103)/B103*100</f>
        <v>0.0534525687407747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868.999847852026</v>
      </c>
      <c r="C104" s="7" t="n">
        <f aca="false">IF(A104&lt;=$B$15,$B$13*(0.44704*A104)^$B$14/4.448222,($B$13*(0.44704*$B$15)^$B$14+0.44704*$B$15*$B$16+$B$16*(0.44704*A104)^$B$17)/4.448222)</f>
        <v>869.906693155457</v>
      </c>
      <c r="D104" s="18" t="n">
        <f aca="false">C104-B104</f>
        <v>0.906845303430941</v>
      </c>
      <c r="E104" s="18" t="n">
        <f aca="false">(C104-B104)/B104*100</f>
        <v>0.104355058941893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883.471843741659</v>
      </c>
      <c r="C105" s="7" t="n">
        <f aca="false">IF(A105&lt;=$B$15,$B$13*(0.44704*A105)^$B$14/4.448222,($B$13*(0.44704*$B$15)^$B$14+0.44704*$B$15*$B$16+$B$16*(0.44704*A105)^$B$17)/4.448222)</f>
        <v>884.821277908424</v>
      </c>
      <c r="D105" s="18" t="n">
        <f aca="false">C105-B105</f>
        <v>1.34943416676526</v>
      </c>
      <c r="E105" s="18" t="n">
        <f aca="false">(C105-B105)/B105*100</f>
        <v>0.152742181465588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898.087839576634</v>
      </c>
      <c r="C106" s="7" t="n">
        <f aca="false">IF(A106&lt;=$B$15,$B$13*(0.44704*A106)^$B$14/4.448222,($B$13*(0.44704*$B$15)^$B$14+0.44704*$B$15*$B$16+$B$16*(0.44704*A106)^$B$17)/4.448222)</f>
        <v>899.871890522896</v>
      </c>
      <c r="D106" s="18" t="n">
        <f aca="false">C106-B106</f>
        <v>1.7840509462626</v>
      </c>
      <c r="E106" s="18" t="n">
        <f aca="false">(C106-B106)/B106*100</f>
        <v>0.198649939086539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912.84783535695</v>
      </c>
      <c r="C107" s="7" t="n">
        <f aca="false">IF(A107&lt;=$B$15,$B$13*(0.44704*A107)^$B$14/4.448222,($B$13*(0.44704*$B$15)^$B$14+0.44704*$B$15*$B$16+$B$16*(0.44704*A107)^$B$17)/4.448222)</f>
        <v>915.057980861909</v>
      </c>
      <c r="D107" s="18" t="n">
        <f aca="false">C107-B107</f>
        <v>2.2101455049584</v>
      </c>
      <c r="E107" s="18" t="n">
        <f aca="false">(C107-B107)/B107*100</f>
        <v>0.242115434725676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927.751831082608</v>
      </c>
      <c r="C108" s="7" t="n">
        <f aca="false">IF(A108&lt;=$B$15,$B$13*(0.44704*A108)^$B$14/4.448222,($B$13*(0.44704*$B$15)^$B$14+0.44704*$B$15*$B$16+$B$16*(0.44704*A108)^$B$17)/4.448222)</f>
        <v>930.379008069828</v>
      </c>
      <c r="D108" s="18" t="n">
        <f aca="false">C108-B108</f>
        <v>2.62717698721985</v>
      </c>
      <c r="E108" s="18" t="n">
        <f aca="false">(C108-B108)/B108*100</f>
        <v>0.28317669652607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942.799826753608</v>
      </c>
      <c r="C109" s="7" t="n">
        <f aca="false">IF(A109&lt;=$B$15,$B$13*(0.44704*A109)^$B$14/4.448222,($B$13*(0.44704*$B$15)^$B$14+0.44704*$B$15*$B$16+$B$16*(0.44704*A109)^$B$17)/4.448222)</f>
        <v>945.834440299741</v>
      </c>
      <c r="D109" s="18" t="n">
        <f aca="false">C109-B109</f>
        <v>3.03461354613273</v>
      </c>
      <c r="E109" s="18" t="n">
        <f aca="false">(C109-B109)/B109*100</f>
        <v>0.321872518430765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957.99182236995</v>
      </c>
      <c r="C110" s="7" t="n">
        <f aca="false">IF(A110&lt;=$B$15,$B$13*(0.44704*A110)^$B$14/4.448222,($B$13*(0.44704*$B$15)^$B$14+0.44704*$B$15*$B$16+$B$16*(0.44704*A110)^$B$17)/4.448222)</f>
        <v>961.423754452166</v>
      </c>
      <c r="D110" s="18" t="n">
        <f aca="false">C110-B110</f>
        <v>3.43193208221555</v>
      </c>
      <c r="E110" s="18" t="n">
        <f aca="false">(C110-B110)/B110*100</f>
        <v>0.358242315025758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973.327817931634</v>
      </c>
      <c r="C111" s="7" t="n">
        <f aca="false">IF(A111&lt;=$B$15,$B$13*(0.44704*A111)^$B$14/4.448222,($B$13*(0.44704*$B$15)^$B$14+0.44704*$B$15*$B$16+$B$16*(0.44704*A111)^$B$17)/4.448222)</f>
        <v>977.146435924494</v>
      </c>
      <c r="D111" s="18" t="n">
        <f aca="false">C111-B111</f>
        <v>3.81861799285991</v>
      </c>
      <c r="E111" s="18" t="n">
        <f aca="false">(C111-B111)/B111*100</f>
        <v>0.392325989508309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988.807813438659</v>
      </c>
      <c r="C112" s="7" t="n">
        <f aca="false">IF(A112&lt;=$B$15,$B$13*(0.44704*A112)^$B$14/4.448222,($B$13*(0.44704*$B$15)^$B$14+0.44704*$B$15*$B$16+$B$16*(0.44704*A112)^$B$17)/4.448222)</f>
        <v>993.00197837059</v>
      </c>
      <c r="D112" s="18" t="n">
        <f aca="false">C112-B112</f>
        <v>4.19416493193023</v>
      </c>
      <c r="E112" s="18" t="n">
        <f aca="false">(C112-B112)/B112*100</f>
        <v>0.424163813728846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1004.43180889103</v>
      </c>
      <c r="C113" s="7" t="n">
        <f aca="false">IF(A113&lt;=$B$15,$B$13*(0.44704*A113)^$B$14/4.448222,($B$13*(0.44704*$B$15)^$B$14+0.44704*$B$15*$B$16+$B$16*(0.44704*A113)^$B$17)/4.448222)</f>
        <v>1008.98988347002</v>
      </c>
      <c r="D113" s="18" t="n">
        <f aca="false">C113-B113</f>
        <v>4.55807457898914</v>
      </c>
      <c r="E113" s="18" t="n">
        <f aca="false">(C113-B113)/B113*100</f>
        <v>0.453796319336164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1020.19980428874</v>
      </c>
      <c r="C114" s="7" t="n">
        <f aca="false">IF(A114&lt;=$B$15,$B$13*(0.44704*A114)^$B$14/4.448222,($B$13*(0.44704*$B$15)^$B$14+0.44704*$B$15*$B$16+$B$16*(0.44704*A114)^$B$17)/4.448222)</f>
        <v>1025.10966070639</v>
      </c>
      <c r="D114" s="18" t="n">
        <f aca="false">C114-B114</f>
        <v>4.90985641765656</v>
      </c>
      <c r="E114" s="18" t="n">
        <f aca="false">(C114-B114)/B114*100</f>
        <v>0.481264199132014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1036.11179963179</v>
      </c>
      <c r="C115" s="7" t="n">
        <f aca="false">IF(A115&lt;=$B$15,$B$13*(0.44704*A115)^$B$14/4.448222,($B$13*(0.44704*$B$15)^$B$14+0.44704*$B$15*$B$16+$B$16*(0.44704*A115)^$B$17)/4.448222)</f>
        <v>1041.36082715442</v>
      </c>
      <c r="D115" s="18" t="n">
        <f aca="false">C115-B115</f>
        <v>5.24902752263802</v>
      </c>
      <c r="E115" s="18" t="n">
        <f aca="false">(C115-B115)/B115*100</f>
        <v>0.506608217810415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1052.16779492018</v>
      </c>
      <c r="C116" s="7" t="n">
        <f aca="false">IF(A116&lt;=$B$15,$B$13*(0.44704*A116)^$B$14/4.448222,($B$13*(0.44704*$B$15)^$B$14+0.44704*$B$15*$B$16+$B$16*(0.44704*A116)^$B$17)/4.448222)</f>
        <v>1057.74290727516</v>
      </c>
      <c r="D116" s="18" t="n">
        <f aca="false">C116-B116</f>
        <v>5.57511235498077</v>
      </c>
      <c r="E116" s="18" t="n">
        <f aca="false">(C116-B116)/B116*100</f>
        <v>0.5298691313208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1068.36779015391</v>
      </c>
      <c r="C117" s="7" t="n">
        <f aca="false">IF(A117&lt;=$B$15,$B$13*(0.44704*A117)^$B$14/4.448222,($B$13*(0.44704*$B$15)^$B$14+0.44704*$B$15*$B$16+$B$16*(0.44704*A117)^$B$17)/4.448222)</f>
        <v>1074.25543271907</v>
      </c>
      <c r="D117" s="18" t="n">
        <f aca="false">C117-B117</f>
        <v>5.88764256515333</v>
      </c>
      <c r="E117" s="18" t="n">
        <f aca="false">(C117-B117)/B117*100</f>
        <v>0.551087614154403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1084.71178533299</v>
      </c>
      <c r="C118" s="7" t="n">
        <f aca="false">IF(A118&lt;=$B$15,$B$13*(0.44704*A118)^$B$14/4.448222,($B$13*(0.44704*$B$15)^$B$14+0.44704*$B$15*$B$16+$B$16*(0.44704*A118)^$B$17)/4.448222)</f>
        <v>1090.89794213655</v>
      </c>
      <c r="D118" s="18" t="n">
        <f aca="false">C118-B118</f>
        <v>6.18615680356243</v>
      </c>
      <c r="E118" s="18" t="n">
        <f aca="false">(C118-B118)/B118*100</f>
        <v>0.570304193907451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1101.19978045741</v>
      </c>
      <c r="C119" s="7" t="n">
        <f aca="false">IF(A119&lt;=$B$15,$B$13*(0.44704*A119)^$B$14/4.448222,($B$13*(0.44704*$B$15)^$B$14+0.44704*$B$15*$B$16+$B$16*(0.44704*A119)^$B$17)/4.448222)</f>
        <v>1107.66998099555</v>
      </c>
      <c r="D119" s="18" t="n">
        <f aca="false">C119-B119</f>
        <v>6.47020053814458</v>
      </c>
      <c r="E119" s="18" t="n">
        <f aca="false">(C119-B119)/B119*100</f>
        <v>0.587559192525178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1117.83177552717</v>
      </c>
      <c r="C120" s="7" t="n">
        <f aca="false">IF(A120&lt;=$B$15,$B$13*(0.44704*A120)^$B$14/4.448222,($B$13*(0.44704*$B$15)^$B$14+0.44704*$B$15*$B$16+$B$16*(0.44704*A120)^$B$17)/4.448222)</f>
        <v>1124.57110140586</v>
      </c>
      <c r="D120" s="18" t="n">
        <f aca="false">C120-B120</f>
        <v>6.73932587869172</v>
      </c>
      <c r="E120" s="18" t="n">
        <f aca="false">(C120-B120)/B120*100</f>
        <v>0.602892673677437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1134.60777054227</v>
      </c>
      <c r="C121" s="7" t="n">
        <f aca="false">IF(A121&lt;=$B$15,$B$13*(0.44704*A121)^$B$14/4.448222,($B$13*(0.44704*$B$15)^$B$14+0.44704*$B$15*$B$16+$B$16*(0.44704*A121)^$B$17)/4.448222)</f>
        <v>1141.60086194987</v>
      </c>
      <c r="D121" s="18" t="n">
        <f aca="false">C121-B121</f>
        <v>6.99309140759624</v>
      </c>
      <c r="E121" s="18" t="n">
        <f aca="false">(C121-B121)/B121*100</f>
        <v>0.61634439576013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1151.52776550271</v>
      </c>
      <c r="C122" s="7" t="n">
        <f aca="false">IF(A122&lt;=$B$15,$B$13*(0.44704*A122)^$B$14/4.448222,($B$13*(0.44704*$B$15)^$B$14+0.44704*$B$15*$B$16+$B$16*(0.44704*A122)^$B$17)/4.448222)</f>
        <v>1158.75882751942</v>
      </c>
      <c r="D122" s="18" t="n">
        <f aca="false">C122-B122</f>
        <v>7.23106201670248</v>
      </c>
      <c r="E122" s="18" t="n">
        <f aca="false">(C122-B122)/B122*100</f>
        <v>0.627953770054834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1168.5917604085</v>
      </c>
      <c r="C123" s="7" t="n">
        <f aca="false">IF(A123&lt;=$B$15,$B$13*(0.44704*A123)^$B$14/4.448222,($B$13*(0.44704*$B$15)^$B$14+0.44704*$B$15*$B$16+$B$16*(0.44704*A123)^$B$17)/4.448222)</f>
        <v>1176.04456915849</v>
      </c>
      <c r="D123" s="18" t="n">
        <f aca="false">C123-B123</f>
        <v>7.45280874999344</v>
      </c>
      <c r="E123" s="18" t="n">
        <f aca="false">(C123-B123)/B123*100</f>
        <v>0.637759823617804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1185.79975525963</v>
      </c>
      <c r="C124" s="7" t="n">
        <f aca="false">IF(A124&lt;=$B$15,$B$13*(0.44704*A124)^$B$14/4.448222,($B$13*(0.44704*$B$15)^$B$14+0.44704*$B$15*$B$16+$B$16*(0.44704*A124)^$B$17)/4.448222)</f>
        <v>1193.45766391146</v>
      </c>
      <c r="D124" s="18" t="n">
        <f aca="false">C124-B124</f>
        <v>7.65790865183362</v>
      </c>
      <c r="E124" s="18" t="n">
        <f aca="false">(C124-B124)/B124*100</f>
        <v>0.64580116650108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1203.1517500561</v>
      </c>
      <c r="C125" s="7" t="n">
        <f aca="false">IF(A125&lt;=$B$15,$B$13*(0.44704*A125)^$B$14/4.448222,($B$13*(0.44704*$B$15)^$B$14+0.44704*$B$15*$B$16+$B$16*(0.44704*A125)^$B$17)/4.448222)</f>
        <v>1210.99769467662</v>
      </c>
      <c r="D125" s="18" t="n">
        <f aca="false">C125-B125</f>
        <v>7.84594462052246</v>
      </c>
      <c r="E125" s="18" t="n">
        <f aca="false">(C125-B125)/B125*100</f>
        <v>0.652115962941221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1220.64774479791</v>
      </c>
      <c r="C126" s="7" t="n">
        <f aca="false">IF(A126&lt;=$B$15,$B$13*(0.44704*A126)^$B$14/4.448222,($B$13*(0.44704*$B$15)^$B$14+0.44704*$B$15*$B$16+$B$16*(0.44704*A126)^$B$17)/4.448222)</f>
        <v>1228.66425006482</v>
      </c>
      <c r="D126" s="18" t="n">
        <f aca="false">C126-B126</f>
        <v>8.01650526691196</v>
      </c>
      <c r="E126" s="18" t="n">
        <f aca="false">(C126-B126)/B126*100</f>
        <v>0.656741906178608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1238.28773948506</v>
      </c>
      <c r="C127" s="7" t="n">
        <f aca="false">IF(A127&lt;=$B$15,$B$13*(0.44704*A127)^$B$14/4.448222,($B$13*(0.44704*$B$15)^$B$14+0.44704*$B$15*$B$16+$B$16*(0.44704*A127)^$B$17)/4.448222)</f>
        <v>1246.45692426293</v>
      </c>
      <c r="D127" s="18" t="n">
        <f aca="false">C127-B127</f>
        <v>8.16918477787249</v>
      </c>
      <c r="E127" s="18" t="n">
        <f aca="false">(C127-B127)/B127*100</f>
        <v>0.659716196598186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1256.07173411755</v>
      </c>
      <c r="C128" s="7" t="n">
        <f aca="false">IF(A128&lt;=$B$15,$B$13*(0.44704*A128)^$B$14/4.448222,($B$13*(0.44704*$B$15)^$B$14+0.44704*$B$15*$B$16+$B$16*(0.44704*A128)^$B$17)/4.448222)</f>
        <v>1264.37531690193</v>
      </c>
      <c r="D128" s="18" t="n">
        <f aca="false">C128-B128</f>
        <v>8.30358278438075</v>
      </c>
      <c r="E128" s="18" t="n">
        <f aca="false">(C128-B128)/B128*100</f>
        <v>0.661075522905098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1273.99972869539</v>
      </c>
      <c r="C129" s="7" t="n">
        <f aca="false">IF(A129&lt;=$B$15,$B$13*(0.44704*A129)^$B$14/4.448222,($B$13*(0.44704*$B$15)^$B$14+0.44704*$B$15*$B$16+$B$16*(0.44704*A129)^$B$17)/4.448222)</f>
        <v>1282.41903292943</v>
      </c>
      <c r="D129" s="18" t="n">
        <f aca="false">C129-B129</f>
        <v>8.41930423403665</v>
      </c>
      <c r="E129" s="18" t="n">
        <f aca="false">(C129-B129)/B129*100</f>
        <v>0.660856046072964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1292.07172321857</v>
      </c>
      <c r="C130" s="7" t="n">
        <f aca="false">IF(A130&lt;=$B$15,$B$13*(0.44704*A130)^$B$14/4.448222,($B$13*(0.44704*$B$15)^$B$14+0.44704*$B$15*$B$16+$B$16*(0.44704*A130)^$B$17)/4.448222)</f>
        <v>1300.58768248638</v>
      </c>
      <c r="D130" s="18" t="n">
        <f aca="false">C130-B130</f>
        <v>8.51595926781556</v>
      </c>
      <c r="E130" s="18" t="n">
        <f aca="false">(C130-B130)/B130*100</f>
        <v>0.659093385822437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1310.28771768709</v>
      </c>
      <c r="C131" s="7" t="n">
        <f aca="false">IF(A131&lt;=$B$15,$B$13*(0.44704*A131)^$B$14/4.448222,($B$13*(0.44704*$B$15)^$B$14+0.44704*$B$15*$B$16+$B$16*(0.44704*A131)^$B$17)/4.448222)</f>
        <v>1318.88088078796</v>
      </c>
      <c r="D131" s="18" t="n">
        <f aca="false">C131-B131</f>
        <v>8.59316310087274</v>
      </c>
      <c r="E131" s="18" t="n">
        <f aca="false">(C131-B131)/B131*100</f>
        <v>0.655822609406837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1328.64771210095</v>
      </c>
      <c r="C132" s="7" t="n">
        <f aca="false">IF(A132&lt;=$B$15,$B$13*(0.44704*A132)^$B$14/4.448222,($B$13*(0.44704*$B$15)^$B$14+0.44704*$B$15*$B$16+$B$16*(0.44704*A132)^$B$17)/4.448222)</f>
        <v>1337.29824800818</v>
      </c>
      <c r="D132" s="18" t="n">
        <f aca="false">C132-B132</f>
        <v>8.65053590723051</v>
      </c>
      <c r="E132" s="18" t="n">
        <f aca="false">(C132-B132)/B132*100</f>
        <v>0.651078222499753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1347.15170646015</v>
      </c>
      <c r="C133" s="7" t="n">
        <f aca="false">IF(A133&lt;=$B$15,$B$13*(0.44704*A133)^$B$14/4.448222,($B$13*(0.44704*$B$15)^$B$14+0.44704*$B$15*$B$16+$B$16*(0.44704*A133)^$B$17)/4.448222)</f>
        <v>1355.83940916834</v>
      </c>
      <c r="D133" s="18" t="n">
        <f aca="false">C133-B133</f>
        <v>8.687702708183</v>
      </c>
      <c r="E133" s="18" t="n">
        <f aca="false">(C133-B133)/B133*100</f>
        <v>0.644894161995404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1365.7997007647</v>
      </c>
      <c r="C134" s="7" t="n">
        <f aca="false">IF(A134&lt;=$B$15,$B$13*(0.44704*A134)^$B$14/4.448222,($B$13*(0.44704*$B$15)^$B$14+0.44704*$B$15*$B$16+$B$16*(0.44704*A134)^$B$17)/4.448222)</f>
        <v>1374.50399402896</v>
      </c>
      <c r="D134" s="18" t="n">
        <f aca="false">C134-B134</f>
        <v>8.70429326426279</v>
      </c>
      <c r="E134" s="18" t="n">
        <f aca="false">(C134-B134)/B134*100</f>
        <v>0.637303790547716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1384.59169501459</v>
      </c>
      <c r="C135" s="7" t="n">
        <f aca="false">IF(A135&lt;=$B$15,$B$13*(0.44704*A135)^$B$14/4.448222,($B$13*(0.44704*$B$15)^$B$14+0.44704*$B$15*$B$16+$B$16*(0.44704*A135)^$B$17)/4.448222)</f>
        <v>1393.29163698522</v>
      </c>
      <c r="D135" s="18" t="n">
        <f aca="false">C135-B135</f>
        <v>8.69994197062965</v>
      </c>
      <c r="E135" s="18" t="n">
        <f aca="false">(C135-B135)/B135*100</f>
        <v>0.628339892688581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1403.52768920981</v>
      </c>
      <c r="C136" s="7" t="n">
        <f aca="false">IF(A136&lt;=$B$15,$B$13*(0.44704*A136)^$B$14/4.448222,($B$13*(0.44704*$B$15)^$B$14+0.44704*$B$15*$B$16+$B$16*(0.44704*A136)^$B$17)/4.448222)</f>
        <v>1412.20197696555</v>
      </c>
      <c r="D136" s="18" t="n">
        <f aca="false">C136-B136</f>
        <v>8.67428775573285</v>
      </c>
      <c r="E136" s="18" t="n">
        <f aca="false">(C136-B136)/B136*100</f>
        <v>0.61803467237732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1422.60768335039</v>
      </c>
      <c r="C137" s="7" t="n">
        <f aca="false">IF(A137&lt;=$B$15,$B$13*(0.44704*A137)^$B$14/4.448222,($B$13*(0.44704*$B$15)^$B$14+0.44704*$B$15*$B$16+$B$16*(0.44704*A137)^$B$17)/4.448222)</f>
        <v>1431.2346573335</v>
      </c>
      <c r="D137" s="18" t="n">
        <f aca="false">C137-B137</f>
        <v>8.62697398311821</v>
      </c>
      <c r="E137" s="18" t="n">
        <f aca="false">(C137-B137)/B137*100</f>
        <v>0.606419751846188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1441.8316774363</v>
      </c>
      <c r="C138" s="7" t="n">
        <f aca="false">IF(A138&lt;=$B$15,$B$13*(0.44704*A138)^$B$14/4.448222,($B$13*(0.44704*$B$15)^$B$14+0.44704*$B$15*$B$16+$B$16*(0.44704*A138)^$B$17)/4.448222)</f>
        <v>1450.38932579256</v>
      </c>
      <c r="D138" s="18" t="n">
        <f aca="false">C138-B138</f>
        <v>8.55764835626133</v>
      </c>
      <c r="E138" s="18" t="n">
        <f aca="false">(C138-B138)/B138*100</f>
        <v>0.593526171617866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1461.19967146755</v>
      </c>
      <c r="C139" s="7" t="n">
        <f aca="false">IF(A139&lt;=$B$15,$B$13*(0.44704*A139)^$B$14/4.448222,($B$13*(0.44704*$B$15)^$B$14+0.44704*$B$15*$B$16+$B$16*(0.44704*A139)^$B$17)/4.448222)</f>
        <v>1469.66563429384</v>
      </c>
      <c r="D139" s="18" t="n">
        <f aca="false">C139-B139</f>
        <v>8.46596282628798</v>
      </c>
      <c r="E139" s="18" t="n">
        <f aca="false">(C139-B139)/B139*100</f>
        <v>0.579384391579093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1480.71166544415</v>
      </c>
      <c r="C140" s="7" t="n">
        <f aca="false">IF(A140&lt;=$B$15,$B$13*(0.44704*A140)^$B$14/4.448222,($B$13*(0.44704*$B$15)^$B$14+0.44704*$B$15*$B$16+$B$16*(0.44704*A140)^$B$17)/4.448222)</f>
        <v>1489.06323894664</v>
      </c>
      <c r="D140" s="18" t="n">
        <f aca="false">C140-B140</f>
        <v>8.35157350249233</v>
      </c>
      <c r="E140" s="18" t="n">
        <f aca="false">(C140-B140)/B140*100</f>
        <v>0.564024293006919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1500.36765936609</v>
      </c>
      <c r="C141" s="7" t="n">
        <f aca="false">IF(A141&lt;=$B$15,$B$13*(0.44704*A141)^$B$14/4.448222,($B$13*(0.44704*$B$15)^$B$14+0.44704*$B$15*$B$16+$B$16*(0.44704*A141)^$B$17)/4.448222)</f>
        <v>1508.58179993161</v>
      </c>
      <c r="D141" s="18" t="n">
        <f aca="false">C141-B141</f>
        <v>8.21414056552499</v>
      </c>
      <c r="E141" s="18" t="n">
        <f aca="false">(C141-B141)/B141*100</f>
        <v>0.547475181449559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1520.16765323337</v>
      </c>
      <c r="C142" s="7" t="n">
        <f aca="false">IF(A142&lt;=$B$15,$B$13*(0.44704*A142)^$B$14/4.448222,($B$13*(0.44704*$B$15)^$B$14+0.44704*$B$15*$B$16+$B$16*(0.44704*A142)^$B$17)/4.448222)</f>
        <v>1528.22098141652</v>
      </c>
      <c r="D142" s="18" t="n">
        <f aca="false">C142-B142</f>
        <v>8.05332818315742</v>
      </c>
      <c r="E142" s="18" t="n">
        <f aca="false">(C142-B142)/B142*100</f>
        <v>0.529765790373723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1540.11164704599</v>
      </c>
      <c r="C143" s="7" t="n">
        <f aca="false">IF(A143&lt;=$B$15,$B$13*(0.44704*A143)^$B$14/4.448222,($B$13*(0.44704*$B$15)^$B$14+0.44704*$B$15*$B$16+$B$16*(0.44704*A143)^$B$17)/4.448222)</f>
        <v>1547.98045147451</v>
      </c>
      <c r="D143" s="18" t="n">
        <f aca="false">C143-B143</f>
        <v>7.86880442852066</v>
      </c>
      <c r="E143" s="18" t="n">
        <f aca="false">(C143-B143)/B143*100</f>
        <v>0.510924285496667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1560.19964080395</v>
      </c>
      <c r="C144" s="7" t="n">
        <f aca="false">IF(A144&lt;=$B$15,$B$13*(0.44704*A144)^$B$14/4.448222,($B$13*(0.44704*$B$15)^$B$14+0.44704*$B$15*$B$16+$B$16*(0.44704*A144)^$B$17)/4.448222)</f>
        <v>1567.85988200468</v>
      </c>
      <c r="D144" s="18" t="n">
        <f aca="false">C144-B144</f>
        <v>7.66024120072552</v>
      </c>
      <c r="E144" s="18" t="n">
        <f aca="false">(C144-B144)/B144*100</f>
        <v>0.490978269728244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1580.43163450726</v>
      </c>
      <c r="C145" s="7" t="n">
        <f aca="false">IF(A145&lt;=$B$15,$B$13*(0.44704*A145)^$B$14/4.448222,($B$13*(0.44704*$B$15)^$B$14+0.44704*$B$15*$B$16+$B$16*(0.44704*A145)^$B$17)/4.448222)</f>
        <v>1587.85894865503</v>
      </c>
      <c r="D145" s="18" t="n">
        <f aca="false">C145-B145</f>
        <v>7.42731414777404</v>
      </c>
      <c r="E145" s="18" t="n">
        <f aca="false">(C145-B145)/B145*100</f>
        <v>0.469954788654285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1600.8076281559</v>
      </c>
      <c r="C146" s="7" t="n">
        <f aca="false">IF(A146&lt;=$B$15,$B$13*(0.44704*A146)^$B$14/4.448222,($B$13*(0.44704*$B$15)^$B$14+0.44704*$B$15*$B$16+$B$16*(0.44704*A146)^$B$17)/4.448222)</f>
        <v>1607.97733074758</v>
      </c>
      <c r="D146" s="18" t="n">
        <f aca="false">C146-B146</f>
        <v>7.1697025916792</v>
      </c>
      <c r="E146" s="18" t="n">
        <f aca="false">(C146-B146)/B146*100</f>
        <v>0.447880336498555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1621.32762174989</v>
      </c>
      <c r="C147" s="7" t="n">
        <f aca="false">IF(A147&lt;=$B$15,$B$13*(0.44704*A147)^$B$14/4.448222,($B$13*(0.44704*$B$15)^$B$14+0.44704*$B$15*$B$16+$B$16*(0.44704*A147)^$B$17)/4.448222)</f>
        <v>1628.2147112056</v>
      </c>
      <c r="D147" s="18" t="n">
        <f aca="false">C147-B147</f>
        <v>6.88708945570807</v>
      </c>
      <c r="E147" s="18" t="n">
        <f aca="false">(C147-B147)/B147*100</f>
        <v>0.424780862505436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1641.99161528922</v>
      </c>
      <c r="C148" s="7" t="n">
        <f aca="false">IF(A148&lt;=$B$15,$B$13*(0.44704*A148)^$B$14/4.448222,($B$13*(0.44704*$B$15)^$B$14+0.44704*$B$15*$B$16+$B$16*(0.44704*A148)^$B$17)/4.448222)</f>
        <v>1648.57077648289</v>
      </c>
      <c r="D148" s="18" t="n">
        <f aca="false">C148-B148</f>
        <v>6.57916119366996</v>
      </c>
      <c r="E148" s="18" t="n">
        <f aca="false">(C148-B148)/B148*100</f>
        <v>0.400681777690509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1662.7996087739</v>
      </c>
      <c r="C149" s="7" t="n">
        <f aca="false">IF(A149&lt;=$B$15,$B$13*(0.44704*A149)^$B$14/4.448222,($B$13*(0.44704*$B$15)^$B$14+0.44704*$B$15*$B$16+$B$16*(0.44704*A149)^$B$17)/4.448222)</f>
        <v>1669.04521649508</v>
      </c>
      <c r="D149" s="18" t="n">
        <f aca="false">C149-B149</f>
        <v>6.24560772118275</v>
      </c>
      <c r="E149" s="18" t="n">
        <f aca="false">(C149-B149)/B149*100</f>
        <v>0.375607961911183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1683.75160220391</v>
      </c>
      <c r="C150" s="7" t="n">
        <f aca="false">IF(A150&lt;=$B$15,$B$13*(0.44704*A150)^$B$14/4.448222,($B$13*(0.44704*$B$15)^$B$14+0.44704*$B$15*$B$16+$B$16*(0.44704*A150)^$B$17)/4.448222)</f>
        <v>1689.63772455275</v>
      </c>
      <c r="D150" s="18" t="n">
        <f aca="false">C150-B150</f>
        <v>5.88612234883522</v>
      </c>
      <c r="E150" s="18" t="n">
        <f aca="false">(C150-B150)/B150*100</f>
        <v>0.349583771212494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1704.84759557927</v>
      </c>
      <c r="C151" s="7" t="n">
        <f aca="false">IF(A151&lt;=$B$15,$B$13*(0.44704*A151)^$B$14/4.448222,($B$13*(0.44704*$B$15)^$B$14+0.44704*$B$15*$B$16+$B$16*(0.44704*A151)^$B$17)/4.448222)</f>
        <v>1710.34799729645</v>
      </c>
      <c r="D151" s="18" t="n">
        <f aca="false">C151-B151</f>
        <v>5.5004017171857</v>
      </c>
      <c r="E151" s="18" t="n">
        <f aca="false">(C151-B151)/B151*100</f>
        <v>0.32263304540819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1726.08758889996</v>
      </c>
      <c r="C152" s="7" t="n">
        <f aca="false">IF(A152&lt;=$B$15,$B$13*(0.44704*A152)^$B$14/4.448222,($B$13*(0.44704*$B$15)^$B$14+0.44704*$B$15*$B$16+$B$16*(0.44704*A152)^$B$17)/4.448222)</f>
        <v>1731.17573463349</v>
      </c>
      <c r="D152" s="18" t="n">
        <f aca="false">C152-B152</f>
        <v>5.08814573352993</v>
      </c>
      <c r="E152" s="18" t="n">
        <f aca="false">(C152-B152)/B152*100</f>
        <v>0.294779115860082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1747.471582166</v>
      </c>
      <c r="C153" s="7" t="n">
        <f aca="false">IF(A153&lt;=$B$15,$B$13*(0.44704*A153)^$B$14/4.448222,($B$13*(0.44704*$B$15)^$B$14+0.44704*$B$15*$B$16+$B$16*(0.44704*A153)^$B$17)/4.448222)</f>
        <v>1752.12063967638</v>
      </c>
      <c r="D153" s="18" t="n">
        <f aca="false">C153-B153</f>
        <v>4.64905751037259</v>
      </c>
      <c r="E153" s="18" t="n">
        <f aca="false">(C153-B153)/B153*100</f>
        <v>0.266044813421804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1768.99957537739</v>
      </c>
      <c r="C154" s="7" t="n">
        <f aca="false">IF(A154&lt;=$B$15,$B$13*(0.44704*A154)^$B$14/4.448222,($B$13*(0.44704*$B$15)^$B$14+0.44704*$B$15*$B$16+$B$16*(0.44704*A154)^$B$17)/4.448222)</f>
        <v>1773.18241868294</v>
      </c>
      <c r="D154" s="18" t="n">
        <f aca="false">C154-B154</f>
        <v>4.18284330555071</v>
      </c>
      <c r="E154" s="18" t="n">
        <f aca="false">(C154-B154)/B154*100</f>
        <v>0.236452476516755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1790.67156853411</v>
      </c>
      <c r="C155" s="7" t="n">
        <f aca="false">IF(A155&lt;=$B$15,$B$13*(0.44704*A155)^$B$14/4.448222,($B$13*(0.44704*$B$15)^$B$14+0.44704*$B$15*$B$16+$B$16*(0.44704*A155)^$B$17)/4.448222)</f>
        <v>1794.36078099805</v>
      </c>
      <c r="D155" s="18" t="n">
        <f aca="false">C155-B155</f>
        <v>3.68921246393938</v>
      </c>
      <c r="E155" s="18" t="n">
        <f aca="false">(C155-B155)/B155*100</f>
        <v>0.206023959321556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1812.48756163617</v>
      </c>
      <c r="C156" s="7" t="n">
        <f aca="false">IF(A156&lt;=$B$15,$B$13*(0.44704*A156)^$B$14/4.448222,($B$13*(0.44704*$B$15)^$B$14+0.44704*$B$15*$B$16+$B$16*(0.44704*A156)^$B$17)/4.448222)</f>
        <v>1815.65543899688</v>
      </c>
      <c r="D156" s="18" t="n">
        <f aca="false">C156-B156</f>
        <v>3.16787736070569</v>
      </c>
      <c r="E156" s="18" t="n">
        <f aca="false">(C156-B156)/B156*100</f>
        <v>0.174780640030764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1834.44755468358</v>
      </c>
      <c r="C157" s="7" t="n">
        <f aca="false">IF(A157&lt;=$B$15,$B$13*(0.44704*A157)^$B$14/4.448222,($B$13*(0.44704*$B$15)^$B$14+0.44704*$B$15*$B$16+$B$16*(0.44704*A157)^$B$17)/4.448222)</f>
        <v>1837.06610802961</v>
      </c>
      <c r="D157" s="18" t="n">
        <f aca="false">C157-B157</f>
        <v>2.61855334603001</v>
      </c>
      <c r="E157" s="18" t="n">
        <f aca="false">(C157-B157)/B157*100</f>
        <v>0.142743429178147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1856.55154767633</v>
      </c>
      <c r="C158" s="7" t="n">
        <f aca="false">IF(A158&lt;=$B$15,$B$13*(0.44704*A158)^$B$14/4.448222,($B$13*(0.44704*$B$15)^$B$14+0.44704*$B$15*$B$16+$B$16*(0.44704*A158)^$B$17)/4.448222)</f>
        <v>1858.5925063676</v>
      </c>
      <c r="D158" s="18" t="n">
        <f aca="false">C158-B158</f>
        <v>2.04095869127355</v>
      </c>
      <c r="E158" s="18" t="n">
        <f aca="false">(C158-B158)/B158*100</f>
        <v>0.109932777995204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1878.79954061442</v>
      </c>
      <c r="C159" s="7" t="n">
        <f aca="false">IF(A159&lt;=$B$15,$B$13*(0.44704*A159)^$B$14/4.448222,($B$13*(0.44704*$B$15)^$B$14+0.44704*$B$15*$B$16+$B$16*(0.44704*A159)^$B$17)/4.448222)</f>
        <v>1880.23435515095</v>
      </c>
      <c r="D159" s="18" t="n">
        <f aca="false">C159-B159</f>
        <v>1.4348145365243</v>
      </c>
      <c r="E159" s="18" t="n">
        <f aca="false">(C159-B159)/B159*100</f>
        <v>0.0763686867868338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1901.19153349785</v>
      </c>
      <c r="C160" s="7" t="n">
        <f aca="false">IF(A160&lt;=$B$15,$B$13*(0.44704*A160)^$B$14/4.448222,($B$13*(0.44704*$B$15)^$B$14+0.44704*$B$15*$B$16+$B$16*(0.44704*A160)^$B$17)/4.448222)</f>
        <v>1901.99137833734</v>
      </c>
      <c r="D160" s="18" t="n">
        <f aca="false">C160-B160</f>
        <v>0.799844839485559</v>
      </c>
      <c r="E160" s="18" t="n">
        <f aca="false">(C160-B160)/B160*100</f>
        <v>0.0420707133075638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1923.72752632663</v>
      </c>
      <c r="C161" s="7" t="n">
        <f aca="false">IF(A161&lt;=$B$15,$B$13*(0.44704*A161)^$B$14/4.448222,($B$13*(0.44704*$B$15)^$B$14+0.44704*$B$15*$B$16+$B$16*(0.44704*A161)^$B$17)/4.448222)</f>
        <v>1923.86330265228</v>
      </c>
      <c r="D161" s="18" t="n">
        <f aca="false">C161-B161</f>
        <v>0.135776325656252</v>
      </c>
      <c r="E161" s="18" t="n">
        <f aca="false">(C161-B161)/B161*100</f>
        <v>0.00705798112248869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1946.40751910074</v>
      </c>
      <c r="C162" s="7" t="n">
        <f aca="false">IF(A162&lt;=$B$15,$B$13*(0.44704*A162)^$B$14/4.448222,($B$13*(0.44704*$B$15)^$B$14+0.44704*$B$15*$B$16+$B$16*(0.44704*A162)^$B$17)/4.448222)</f>
        <v>1945.84985754051</v>
      </c>
      <c r="D162" s="18" t="n">
        <f aca="false">C162-B162</f>
        <v>-0.557661560232646</v>
      </c>
      <c r="E162" s="18" t="n">
        <f aca="false">(C162-B162)/B162*100</f>
        <v>-0.0286508120606876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1969.2315118202</v>
      </c>
      <c r="C163" s="7" t="n">
        <f aca="false">IF(A163&lt;=$B$15,$B$13*(0.44704*A163)^$B$14/4.448222,($B$13*(0.44704*$B$15)^$B$14+0.44704*$B$15*$B$16+$B$16*(0.44704*A163)^$B$17)/4.448222)</f>
        <v>1967.95077511863</v>
      </c>
      <c r="D163" s="18" t="n">
        <f aca="false">C163-B163</f>
        <v>-1.28073670157414</v>
      </c>
      <c r="E163" s="18" t="n">
        <f aca="false">(C163-B163)/B163*100</f>
        <v>-0.065037386101461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1992.199504485</v>
      </c>
      <c r="C164" s="7" t="n">
        <f aca="false">IF(A164&lt;=$B$15,$B$13*(0.44704*A164)^$B$14/4.448222,($B$13*(0.44704*$B$15)^$B$14+0.44704*$B$15*$B$16+$B$16*(0.44704*A164)^$B$17)/4.448222)</f>
        <v>1990.16579012894</v>
      </c>
      <c r="D164" s="18" t="n">
        <f aca="false">C164-B164</f>
        <v>-2.03371435606505</v>
      </c>
      <c r="E164" s="18" t="n">
        <f aca="false">(C164-B164)/B164*100</f>
        <v>-0.102083870189034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2015.31149709514</v>
      </c>
      <c r="C165" s="7" t="n">
        <f aca="false">IF(A165&lt;=$B$15,$B$13*(0.44704*A165)^$B$14/4.448222,($B$13*(0.44704*$B$15)^$B$14+0.44704*$B$15*$B$16+$B$16*(0.44704*A165)^$B$17)/4.448222)</f>
        <v>2012.49463989439</v>
      </c>
      <c r="D165" s="18" t="n">
        <f aca="false">C165-B165</f>
        <v>-2.81685720074938</v>
      </c>
      <c r="E165" s="18" t="n">
        <f aca="false">(C165-B165)/B165*100</f>
        <v>-0.139772794667702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2038.56748965063</v>
      </c>
      <c r="C166" s="7" t="n">
        <f aca="false">IF(A166&lt;=$B$15,$B$13*(0.44704*A166)^$B$14/4.448222,($B$13*(0.44704*$B$15)^$B$14+0.44704*$B$15*$B$16+$B$16*(0.44704*A166)^$B$17)/4.448222)</f>
        <v>2034.93706427466</v>
      </c>
      <c r="D166" s="18" t="n">
        <f aca="false">C166-B166</f>
        <v>-3.63042537596903</v>
      </c>
      <c r="E166" s="18" t="n">
        <f aca="false">(C166-B166)/B166*100</f>
        <v>-0.178087082934459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2061.96748215145</v>
      </c>
      <c r="C167" s="7" t="n">
        <f aca="false">IF(A167&lt;=$B$15,$B$13*(0.44704*A167)^$B$14/4.448222,($B$13*(0.44704*$B$15)^$B$14+0.44704*$B$15*$B$16+$B$16*(0.44704*A167)^$B$17)/4.448222)</f>
        <v>2057.49280562321</v>
      </c>
      <c r="D167" s="18" t="n">
        <f aca="false">C167-B167</f>
        <v>-4.4746765282398</v>
      </c>
      <c r="E167" s="18" t="n">
        <f aca="false">(C167-B167)/B167*100</f>
        <v>-0.217010043415958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2085.51147459762</v>
      </c>
      <c r="C168" s="7" t="n">
        <f aca="false">IF(A168&lt;=$B$15,$B$13*(0.44704*A168)^$B$14/4.448222,($B$13*(0.44704*$B$15)^$B$14+0.44704*$B$15*$B$16+$B$16*(0.44704*A168)^$B$17)/4.448222)</f>
        <v>2080.16160874551</v>
      </c>
      <c r="D168" s="18" t="n">
        <f aca="false">C168-B168</f>
        <v>-5.34986585210891</v>
      </c>
      <c r="E168" s="18" t="n">
        <f aca="false">(C168-B168)/B168*100</f>
        <v>-0.256525361632983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2109.19946698913</v>
      </c>
      <c r="C169" s="7" t="n">
        <f aca="false">IF(A169&lt;=$B$15,$B$13*(0.44704*A169)^$B$14/4.448222,($B$13*(0.44704*$B$15)^$B$14+0.44704*$B$15*$B$16+$B$16*(0.44704*A169)^$B$17)/4.448222)</f>
        <v>2102.94322085813</v>
      </c>
      <c r="D169" s="18" t="n">
        <f aca="false">C169-B169</f>
        <v>-6.25624613100126</v>
      </c>
      <c r="E169" s="18" t="n">
        <f aca="false">(C169-B169)/B169*100</f>
        <v>-0.296617092357416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2133.03145932598</v>
      </c>
      <c r="C170" s="7" t="n">
        <f aca="false">IF(A170&lt;=$B$15,$B$13*(0.44704*A170)^$B$14/4.448222,($B$13*(0.44704*$B$15)^$B$14+0.44704*$B$15*$B$16+$B$16*(0.44704*A170)^$B$17)/4.448222)</f>
        <v>2125.83739154887</v>
      </c>
      <c r="D170" s="18" t="n">
        <f aca="false">C170-B170</f>
        <v>-7.19406777710537</v>
      </c>
      <c r="E170" s="18" t="n">
        <f aca="false">(C170-B170)/B170*100</f>
        <v>-0.337269651868081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2157.00745160817</v>
      </c>
      <c r="C171" s="7" t="n">
        <f aca="false">IF(A171&lt;=$B$15,$B$13*(0.44704*A171)^$B$14/4.448222,($B$13*(0.44704*$B$15)^$B$14+0.44704*$B$15*$B$16+$B$16*(0.44704*A171)^$B$17)/4.448222)</f>
        <v>2148.84387273785</v>
      </c>
      <c r="D171" s="18" t="n">
        <f aca="false">C171-B171</f>
        <v>-8.16357887031654</v>
      </c>
      <c r="E171" s="18" t="n">
        <f aca="false">(C171-B171)/B171*100</f>
        <v>-0.378467810309609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2181.12744383571</v>
      </c>
      <c r="C172" s="7" t="n">
        <f aca="false">IF(A172&lt;=$B$15,$B$13*(0.44704*A172)^$B$14/4.448222,($B$13*(0.44704*$B$15)^$B$14+0.44704*$B$15*$B$16+$B$16*(0.44704*A172)^$B$17)/4.448222)</f>
        <v>2171.96241863943</v>
      </c>
      <c r="D172" s="18" t="n">
        <f aca="false">C172-B172</f>
        <v>-9.16502519627375</v>
      </c>
      <c r="E172" s="18" t="n">
        <f aca="false">(C172-B172)/B172*100</f>
        <v>-0.420196684158732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2205.39143600858</v>
      </c>
      <c r="C173" s="7" t="n">
        <f aca="false">IF(A173&lt;=$B$15,$B$13*(0.44704*A173)^$B$14/4.448222,($B$13*(0.44704*$B$15)^$B$14+0.44704*$B$15*$B$16+$B$16*(0.44704*A173)^$B$17)/4.448222)</f>
        <v>2195.19278572507</v>
      </c>
      <c r="D173" s="18" t="n">
        <f aca="false">C173-B173</f>
        <v>-10.198650283508</v>
      </c>
      <c r="E173" s="18" t="n">
        <f aca="false">(C173-B173)/B173*100</f>
        <v>-0.462441728801031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2229.7994281268</v>
      </c>
      <c r="C174" s="7" t="n">
        <f aca="false">IF(A174&lt;=$B$15,$B$13*(0.44704*A174)^$B$14/4.448222,($B$13*(0.44704*$B$15)^$B$14+0.44704*$B$15*$B$16+$B$16*(0.44704*A174)^$B$17)/4.448222)</f>
        <v>2218.53473268706</v>
      </c>
      <c r="D174" s="18" t="n">
        <f aca="false">C174-B174</f>
        <v>-11.2646954397419</v>
      </c>
      <c r="E174" s="18" t="n">
        <f aca="false">(C174-B174)/B174*100</f>
        <v>-0.505188731221673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2254.35142019036</v>
      </c>
      <c r="C175" s="7" t="n">
        <f aca="false">IF(A175&lt;=$B$15,$B$13*(0.44704*A175)^$B$14/4.448222,($B$13*(0.44704*$B$15)^$B$14+0.44704*$B$15*$B$16+$B$16*(0.44704*A175)^$B$17)/4.448222)</f>
        <v>2241.988020403</v>
      </c>
      <c r="D175" s="18" t="n">
        <f aca="false">C175-B175</f>
        <v>-12.3633997873553</v>
      </c>
      <c r="E175" s="18" t="n">
        <f aca="false">(C175-B175)/B175*100</f>
        <v>-0.548423802812046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2279.04741219926</v>
      </c>
      <c r="C176" s="7" t="n">
        <f aca="false">IF(A176&lt;=$B$15,$B$13*(0.44704*A176)^$B$14/4.448222,($B$13*(0.44704*$B$15)^$B$14+0.44704*$B$15*$B$16+$B$16*(0.44704*A176)^$B$17)/4.448222)</f>
        <v>2265.55241190122</v>
      </c>
      <c r="D176" s="18" t="n">
        <f aca="false">C176-B176</f>
        <v>-13.4950002980409</v>
      </c>
      <c r="E176" s="18" t="n">
        <f aca="false">(C176-B176)/B176*100</f>
        <v>-0.592133372294274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2303.8874041535</v>
      </c>
      <c r="C177" s="7" t="n">
        <f aca="false">IF(A177&lt;=$B$15,$B$13*(0.44704*A177)^$B$14/4.448222,($B$13*(0.44704*$B$15)^$B$14+0.44704*$B$15*$B$16+$B$16*(0.44704*A177)^$B$17)/4.448222)</f>
        <v>2289.22767232682</v>
      </c>
      <c r="D177" s="18" t="n">
        <f aca="false">C177-B177</f>
        <v>-14.6597318266831</v>
      </c>
      <c r="E177" s="18" t="n">
        <f aca="false">(C177-B177)/B177*100</f>
        <v>-0.636304178765604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2328.87139605309</v>
      </c>
      <c r="C178" s="7" t="n">
        <f aca="false">IF(A178&lt;=$B$15,$B$13*(0.44704*A178)^$B$14/4.448222,($B$13*(0.44704*$B$15)^$B$14+0.44704*$B$15*$B$16+$B$16*(0.44704*A178)^$B$17)/4.448222)</f>
        <v>2313.01356890861</v>
      </c>
      <c r="D178" s="18" t="n">
        <f aca="false">C178-B178</f>
        <v>-15.8578271444794</v>
      </c>
      <c r="E178" s="18" t="n">
        <f aca="false">(C178-B178)/B178*100</f>
        <v>-0.68092326486361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2353.99938789802</v>
      </c>
      <c r="C179" s="7" t="n">
        <f aca="false">IF(A179&lt;=$B$15,$B$13*(0.44704*A179)^$B$14/4.448222,($B$13*(0.44704*$B$15)^$B$14+0.44704*$B$15*$B$16+$B$16*(0.44704*A179)^$B$17)/4.448222)</f>
        <v>2336.9098709267</v>
      </c>
      <c r="D179" s="18" t="n">
        <f aca="false">C179-B179</f>
        <v>-17.0895169713149</v>
      </c>
      <c r="E179" s="18" t="n">
        <f aca="false">(C179-B179)/B179*100</f>
        <v>-0.725977970052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2.5*D3</f>
        <v>168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8*D2</f>
        <v>2.2800000103398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6*D4</f>
        <v>0.071999972670906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747.301297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4.93277178780645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776</v>
      </c>
      <c r="C17" s="2"/>
    </row>
    <row r="19" customFormat="false" ht="12.75" hidden="false" customHeight="false" outlineLevel="0" collapsed="false">
      <c r="A19" s="9" t="s">
        <v>24</v>
      </c>
      <c r="B19" s="2" t="n">
        <v>134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7857.12365104374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7857.12365104374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39.3363504841528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36.7627572604207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34.7683974769257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68.005700803756</v>
      </c>
      <c r="C29" s="7" t="n">
        <f aca="false">IF(A29&lt;=$B$15,$B$13*(0.44704*A29)^$B$14/4.448222,($B$13*(0.44704*$B$15)^$B$14+0.44704*$B$15*$B$16+$B$16*(0.44704*A29)^$B$17)/4.448222)</f>
        <v>235.99074048194</v>
      </c>
      <c r="D29" s="18" t="n">
        <f aca="false">C29-B29</f>
        <v>67.9850396781843</v>
      </c>
      <c r="E29" s="18" t="n">
        <f aca="false">(C29-B29)/B29*100</f>
        <v>40.4659123785308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70.352000336741</v>
      </c>
      <c r="C30" s="7" t="n">
        <f aca="false">IF(A30&lt;=$B$15,$B$13*(0.44704*A30)^$B$14/4.448222,($B$13*(0.44704*$B$15)^$B$14+0.44704*$B$15*$B$16+$B$16*(0.44704*A30)^$B$17)/4.448222)</f>
        <v>174.900867441423</v>
      </c>
      <c r="D30" s="18" t="n">
        <f aca="false">C30-B30</f>
        <v>4.54886710468256</v>
      </c>
      <c r="E30" s="18" t="n">
        <f aca="false">(C30-B30)/B30*100</f>
        <v>2.67027513365893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72.848000265093</v>
      </c>
      <c r="C31" s="7" t="n">
        <f aca="false">IF(A31&lt;=$B$15,$B$13*(0.44704*A31)^$B$14/4.448222,($B$13*(0.44704*$B$15)^$B$14+0.44704*$B$15*$B$16+$B$16*(0.44704*A31)^$B$17)/4.448222)</f>
        <v>176.305572900511</v>
      </c>
      <c r="D31" s="18" t="n">
        <f aca="false">C31-B31</f>
        <v>3.45757263541736</v>
      </c>
      <c r="E31" s="18" t="n">
        <f aca="false">(C31-B31)/B31*100</f>
        <v>2.00035443286272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75.488000138788</v>
      </c>
      <c r="C32" s="7" t="n">
        <f aca="false">IF(A32&lt;=$B$15,$B$13*(0.44704*A32)^$B$14/4.448222,($B$13*(0.44704*$B$15)^$B$14+0.44704*$B$15*$B$16+$B$16*(0.44704*A32)^$B$17)/4.448222)</f>
        <v>177.264217904941</v>
      </c>
      <c r="D32" s="18" t="n">
        <f aca="false">C32-B32</f>
        <v>1.77621776615359</v>
      </c>
      <c r="E32" s="18" t="n">
        <f aca="false">(C32-B32)/B32*100</f>
        <v>1.01215910190374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78.271999957824</v>
      </c>
      <c r="C33" s="7" t="n">
        <f aca="false">IF(A33&lt;=$B$15,$B$13*(0.44704*A33)^$B$14/4.448222,($B$13*(0.44704*$B$15)^$B$14+0.44704*$B$15*$B$16+$B$16*(0.44704*A33)^$B$17)/4.448222)</f>
        <v>178.509598076028</v>
      </c>
      <c r="D33" s="18" t="n">
        <f aca="false">C33-B33</f>
        <v>0.237598118203977</v>
      </c>
      <c r="E33" s="18" t="n">
        <f aca="false">(C33-B33)/B33*100</f>
        <v>0.133278427492926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81.199999722202</v>
      </c>
      <c r="C34" s="7" t="n">
        <f aca="false">IF(A34&lt;=$B$15,$B$13*(0.44704*A34)^$B$14/4.448222,($B$13*(0.44704*$B$15)^$B$14+0.44704*$B$15*$B$16+$B$16*(0.44704*A34)^$B$17)/4.448222)</f>
        <v>180.023507874546</v>
      </c>
      <c r="D34" s="18" t="n">
        <f aca="false">C34-B34</f>
        <v>-1.17649184765602</v>
      </c>
      <c r="E34" s="18" t="n">
        <f aca="false">(C34-B34)/B34*100</f>
        <v>-0.649278062615733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84.271999431921</v>
      </c>
      <c r="C35" s="7" t="n">
        <f aca="false">IF(A35&lt;=$B$15,$B$13*(0.44704*A35)^$B$14/4.448222,($B$13*(0.44704*$B$15)^$B$14+0.44704*$B$15*$B$16+$B$16*(0.44704*A35)^$B$17)/4.448222)</f>
        <v>181.792720563357</v>
      </c>
      <c r="D35" s="18" t="n">
        <f aca="false">C35-B35</f>
        <v>-2.47927886856405</v>
      </c>
      <c r="E35" s="18" t="n">
        <f aca="false">(C35-B35)/B35*100</f>
        <v>-1.34544525278243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87.487999086983</v>
      </c>
      <c r="C36" s="7" t="n">
        <f aca="false">IF(A36&lt;=$B$15,$B$13*(0.44704*A36)^$B$14/4.448222,($B$13*(0.44704*$B$15)^$B$14+0.44704*$B$15*$B$16+$B$16*(0.44704*A36)^$B$17)/4.448222)</f>
        <v>183.806950098158</v>
      </c>
      <c r="D36" s="18" t="n">
        <f aca="false">C36-B36</f>
        <v>-3.6810489888251</v>
      </c>
      <c r="E36" s="18" t="n">
        <f aca="false">(C36-B36)/B36*100</f>
        <v>-1.96335179144843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90.847998687386</v>
      </c>
      <c r="C37" s="7" t="n">
        <f aca="false">IF(A37&lt;=$B$15,$B$13*(0.44704*A37)^$B$14/4.448222,($B$13*(0.44704*$B$15)^$B$14+0.44704*$B$15*$B$16+$B$16*(0.44704*A37)^$B$17)/4.448222)</f>
        <v>186.05784021252</v>
      </c>
      <c r="D37" s="18" t="n">
        <f aca="false">C37-B37</f>
        <v>-4.79015847486613</v>
      </c>
      <c r="E37" s="18" t="n">
        <f aca="false">(C37-B37)/B37*100</f>
        <v>-2.5099338257733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94.351998233132</v>
      </c>
      <c r="C38" s="7" t="n">
        <f aca="false">IF(A38&lt;=$B$15,$B$13*(0.44704*A38)^$B$14/4.448222,($B$13*(0.44704*$B$15)^$B$14+0.44704*$B$15*$B$16+$B$16*(0.44704*A38)^$B$17)/4.448222)</f>
        <v>188.538391655018</v>
      </c>
      <c r="D38" s="18" t="n">
        <f aca="false">C38-B38</f>
        <v>-5.81360657811322</v>
      </c>
      <c r="E38" s="18" t="n">
        <f aca="false">(C38-B38)/B38*100</f>
        <v>-2.99127697732215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97.999997724219</v>
      </c>
      <c r="C39" s="7" t="n">
        <f aca="false">IF(A39&lt;=$B$15,$B$13*(0.44704*A39)^$B$14/4.448222,($B$13*(0.44704*$B$15)^$B$14+0.44704*$B$15*$B$16+$B$16*(0.44704*A39)^$B$17)/4.448222)</f>
        <v>191.242607545925</v>
      </c>
      <c r="D39" s="18" t="n">
        <f aca="false">C39-B39</f>
        <v>-6.75739017829363</v>
      </c>
      <c r="E39" s="18" t="n">
        <f aca="false">(C39-B39)/B39*100</f>
        <v>-3.41282336159699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01.791997160647</v>
      </c>
      <c r="C40" s="7" t="n">
        <f aca="false">IF(A40&lt;=$B$15,$B$13*(0.44704*A40)^$B$14/4.448222,($B$13*(0.44704*$B$15)^$B$14+0.44704*$B$15*$B$16+$B$16*(0.44704*A40)^$B$17)/4.448222)</f>
        <v>194.165259271076</v>
      </c>
      <c r="D40" s="18" t="n">
        <f aca="false">C40-B40</f>
        <v>-7.62673788957184</v>
      </c>
      <c r="E40" s="18" t="n">
        <f aca="false">(C40-B40)/B40*100</f>
        <v>-3.77950463689606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05.727996542418</v>
      </c>
      <c r="C41" s="7" t="n">
        <f aca="false">IF(A41&lt;=$B$15,$B$13*(0.44704*A41)^$B$14/4.448222,($B$13*(0.44704*$B$15)^$B$14+0.44704*$B$15*$B$16+$B$16*(0.44704*A41)^$B$17)/4.448222)</f>
        <v>197.301724254051</v>
      </c>
      <c r="D41" s="18" t="n">
        <f aca="false">C41-B41</f>
        <v>-8.42627228836699</v>
      </c>
      <c r="E41" s="18" t="n">
        <f aca="false">(C41-B41)/B41*100</f>
        <v>-4.09583159802444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09.807995869531</v>
      </c>
      <c r="C42" s="7" t="n">
        <f aca="false">IF(A42&lt;=$B$15,$B$13*(0.44704*A42)^$B$14/4.448222,($B$13*(0.44704*$B$15)^$B$14+0.44704*$B$15*$B$16+$B$16*(0.44704*A42)^$B$17)/4.448222)</f>
        <v>200.647869160488</v>
      </c>
      <c r="D42" s="18" t="n">
        <f aca="false">C42-B42</f>
        <v>-9.16012670904257</v>
      </c>
      <c r="E42" s="18" t="n">
        <f aca="false">(C42-B42)/B42*100</f>
        <v>-4.36595691745648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14.031995141985</v>
      </c>
      <c r="C43" s="7" t="n">
        <f aca="false">IF(A43&lt;=$B$15,$B$13*(0.44704*A43)^$B$14/4.448222,($B$13*(0.44704*$B$15)^$B$14+0.44704*$B$15*$B$16+$B$16*(0.44704*A43)^$B$17)/4.448222)</f>
        <v>204.199963174386</v>
      </c>
      <c r="D43" s="18" t="n">
        <f aca="false">C43-B43</f>
        <v>-9.83203196759897</v>
      </c>
      <c r="E43" s="18" t="n">
        <f aca="false">(C43-B43)/B43*100</f>
        <v>-4.59372065427722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18.399994359781</v>
      </c>
      <c r="C44" s="7" t="n">
        <f aca="false">IF(A44&lt;=$B$15,$B$13*(0.44704*A44)^$B$14/4.448222,($B$13*(0.44704*$B$15)^$B$14+0.44704*$B$15*$B$16+$B$16*(0.44704*A44)^$B$17)/4.448222)</f>
        <v>207.954611940366</v>
      </c>
      <c r="D44" s="18" t="n">
        <f aca="false">C44-B44</f>
        <v>-10.4453824194154</v>
      </c>
      <c r="E44" s="18" t="n">
        <f aca="false">(C44-B44)/B44*100</f>
        <v>-4.78268438148774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22.911993522919</v>
      </c>
      <c r="C45" s="7" t="n">
        <f aca="false">IF(A45&lt;=$B$15,$B$13*(0.44704*A45)^$B$14/4.448222,($B$13*(0.44704*$B$15)^$B$14+0.44704*$B$15*$B$16+$B$16*(0.44704*A45)^$B$17)/4.448222)</f>
        <v>211.90870615726</v>
      </c>
      <c r="D45" s="18" t="n">
        <f aca="false">C45-B45</f>
        <v>-11.003287365659</v>
      </c>
      <c r="E45" s="18" t="n">
        <f aca="false">(C45-B45)/B45*100</f>
        <v>-4.9361576251516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27.567992631398</v>
      </c>
      <c r="C46" s="7" t="n">
        <f aca="false">IF(A46&lt;=$B$15,$B$13*(0.44704*A46)^$B$14/4.448222,($B$13*(0.44704*$B$15)^$B$14+0.44704*$B$15*$B$16+$B$16*(0.44704*A46)^$B$17)/4.448222)</f>
        <v>216.059380835719</v>
      </c>
      <c r="D46" s="18" t="n">
        <f aca="false">C46-B46</f>
        <v>-11.5086117956791</v>
      </c>
      <c r="E46" s="18" t="n">
        <f aca="false">(C46-B46)/B46*100</f>
        <v>-5.05721901511874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32.36799168522</v>
      </c>
      <c r="C47" s="7" t="n">
        <f aca="false">IF(A47&lt;=$B$15,$B$13*(0.44704*A47)^$B$14/4.448222,($B$13*(0.44704*$B$15)^$B$14+0.44704*$B$15*$B$16+$B$16*(0.44704*A47)^$B$17)/4.448222)</f>
        <v>220.403982494387</v>
      </c>
      <c r="D47" s="18" t="n">
        <f aca="false">C47-B47</f>
        <v>-11.9640091908334</v>
      </c>
      <c r="E47" s="18" t="n">
        <f aca="false">(C47-B47)/B47*100</f>
        <v>-5.14873374085041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37.311990684383</v>
      </c>
      <c r="C48" s="7" t="n">
        <f aca="false">IF(A48&lt;=$B$15,$B$13*(0.44704*A48)^$B$14/4.448222,($B$13*(0.44704*$B$15)^$B$14+0.44704*$B$15*$B$16+$B$16*(0.44704*A48)^$B$17)/4.448222)</f>
        <v>224.940042382106</v>
      </c>
      <c r="D48" s="18" t="n">
        <f aca="false">C48-B48</f>
        <v>-12.3719483022774</v>
      </c>
      <c r="E48" s="18" t="n">
        <f aca="false">(C48-B48)/B48*100</f>
        <v>-5.213368387580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42.399989628888</v>
      </c>
      <c r="C49" s="7" t="n">
        <f aca="false">IF(A49&lt;=$B$15,$B$13*(0.44704*A49)^$B$14/4.448222,($B$13*(0.44704*$B$15)^$B$14+0.44704*$B$15*$B$16+$B$16*(0.44704*A49)^$B$17)/4.448222)</f>
        <v>229.665254353101</v>
      </c>
      <c r="D49" s="18" t="n">
        <f aca="false">C49-B49</f>
        <v>-12.7347352757876</v>
      </c>
      <c r="E49" s="18" t="n">
        <f aca="false">(C49-B49)/B49*100</f>
        <v>-5.25360388640457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47.631988518735</v>
      </c>
      <c r="C50" s="7" t="n">
        <f aca="false">IF(A50&lt;=$B$15,$B$13*(0.44704*A50)^$B$14/4.448222,($B$13*(0.44704*$B$15)^$B$14+0.44704*$B$15*$B$16+$B$16*(0.44704*A50)^$B$17)/4.448222)</f>
        <v>234.577456389392</v>
      </c>
      <c r="D50" s="18" t="n">
        <f aca="false">C50-B50</f>
        <v>-13.0545321293432</v>
      </c>
      <c r="E50" s="18" t="n">
        <f aca="false">(C50-B50)/B50*100</f>
        <v>-5.27174708220522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53.007987353924</v>
      </c>
      <c r="C51" s="7" t="n">
        <f aca="false">IF(A51&lt;=$B$15,$B$13*(0.44704*A51)^$B$14/4.448222,($B$13*(0.44704*$B$15)^$B$14+0.44704*$B$15*$B$16+$B$16*(0.44704*A51)^$B$17)/4.448222)</f>
        <v>239.674615020635</v>
      </c>
      <c r="D51" s="18" t="n">
        <f aca="false">C51-B51</f>
        <v>-13.3333723332894</v>
      </c>
      <c r="E51" s="18" t="n">
        <f aca="false">(C51-B51)/B51*100</f>
        <v>-5.26994126657267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58.527986134455</v>
      </c>
      <c r="C52" s="7" t="n">
        <f aca="false">IF(A52&lt;=$B$15,$B$13*(0.44704*A52)^$B$14/4.448222,($B$13*(0.44704*$B$15)^$B$14+0.44704*$B$15*$B$16+$B$16*(0.44704*A52)^$B$17)/4.448222)</f>
        <v>244.954812073441</v>
      </c>
      <c r="D52" s="18" t="n">
        <f aca="false">C52-B52</f>
        <v>-13.5731740610135</v>
      </c>
      <c r="E52" s="18" t="n">
        <f aca="false">(C52-B52)/B52*100</f>
        <v>-5.2501759147864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64.191984860327</v>
      </c>
      <c r="C53" s="7" t="n">
        <f aca="false">IF(A53&lt;=$B$15,$B$13*(0.44704*A53)^$B$14/4.448222,($B$13*(0.44704*$B$15)^$B$14+0.44704*$B$15*$B$16+$B$16*(0.44704*A53)^$B$17)/4.448222)</f>
        <v>250.41623331389</v>
      </c>
      <c r="D53" s="18" t="n">
        <f aca="false">C53-B53</f>
        <v>-13.7757515464372</v>
      </c>
      <c r="E53" s="18" t="n">
        <f aca="false">(C53-B53)/B53*100</f>
        <v>-5.21429579088864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9.999983531541</v>
      </c>
      <c r="C54" s="7" t="n">
        <f aca="false">IF(A54&lt;=$B$15,$B$13*(0.44704*A54)^$B$14/4.448222,($B$13*(0.44704*$B$15)^$B$14+0.44704*$B$15*$B$16+$B$16*(0.44704*A54)^$B$17)/4.448222)</f>
        <v>256.057158643728</v>
      </c>
      <c r="D54" s="18" t="n">
        <f aca="false">C54-B54</f>
        <v>-13.9428248878132</v>
      </c>
      <c r="E54" s="18" t="n">
        <f aca="false">(C54-B54)/B54*100</f>
        <v>-5.16400953268369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75.951982148097</v>
      </c>
      <c r="C55" s="7" t="n">
        <f aca="false">IF(A55&lt;=$B$15,$B$13*(0.44704*A55)^$B$14/4.448222,($B$13*(0.44704*$B$15)^$B$14+0.44704*$B$15*$B$16+$B$16*(0.44704*A55)^$B$17)/4.448222)</f>
        <v>261.875953583034</v>
      </c>
      <c r="D55" s="18" t="n">
        <f aca="false">C55-B55</f>
        <v>-14.0760285650631</v>
      </c>
      <c r="E55" s="18" t="n">
        <f aca="false">(C55-B55)/B55*100</f>
        <v>-5.10089779225025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82.047980709995</v>
      </c>
      <c r="C56" s="7" t="n">
        <f aca="false">IF(A56&lt;=$B$15,$B$13*(0.44704*A56)^$B$14/4.448222,($B$13*(0.44704*$B$15)^$B$14+0.44704*$B$15*$B$16+$B$16*(0.44704*A56)^$B$17)/4.448222)</f>
        <v>267.871061826742</v>
      </c>
      <c r="D56" s="18" t="n">
        <f aca="false">C56-B56</f>
        <v>-14.1769188832531</v>
      </c>
      <c r="E56" s="18" t="n">
        <f aca="false">(C56-B56)/B56*100</f>
        <v>-5.02642098254549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88.287979217235</v>
      </c>
      <c r="C57" s="7" t="n">
        <f aca="false">IF(A57&lt;=$B$15,$B$13*(0.44704*A57)^$B$14/4.448222,($B$13*(0.44704*$B$15)^$B$14+0.44704*$B$15*$B$16+$B$16*(0.44704*A57)^$B$17)/4.448222)</f>
        <v>274.040998704262</v>
      </c>
      <c r="D57" s="18" t="n">
        <f aca="false">C57-B57</f>
        <v>-14.2469805129727</v>
      </c>
      <c r="E57" s="18" t="n">
        <f aca="false">(C57-B57)/B57*100</f>
        <v>-4.94192666362863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94.671977669816</v>
      </c>
      <c r="C58" s="7" t="n">
        <f aca="false">IF(A58&lt;=$B$15,$B$13*(0.44704*A58)^$B$14/4.448222,($B$13*(0.44704*$B$15)^$B$14+0.44704*$B$15*$B$16+$B$16*(0.44704*A58)^$B$17)/4.448222)</f>
        <v>280.384345403805</v>
      </c>
      <c r="D58" s="18" t="n">
        <f aca="false">C58-B58</f>
        <v>-14.2876322660113</v>
      </c>
      <c r="E58" s="18" t="n">
        <f aca="false">(C58-B58)/B58*100</f>
        <v>-4.84865659062457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01.199976067739</v>
      </c>
      <c r="C59" s="7" t="n">
        <f aca="false">IF(A59&lt;=$B$15,$B$13*(0.44704*A59)^$B$14/4.448222,($B$13*(0.44704*$B$15)^$B$14+0.44704*$B$15*$B$16+$B$16*(0.44704*A59)^$B$17)/4.448222)</f>
        <v>286.899743848336</v>
      </c>
      <c r="D59" s="18" t="n">
        <f aca="false">C59-B59</f>
        <v>-14.3002322194029</v>
      </c>
      <c r="E59" s="18" t="n">
        <f aca="false">(C59-B59)/B59*100</f>
        <v>-4.74775343813003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07.871974411004</v>
      </c>
      <c r="C60" s="7" t="n">
        <f aca="false">IF(A60&lt;=$B$15,$B$13*(0.44704*A60)^$B$14/4.448222,($B$13*(0.44704*$B$15)^$B$14+0.44704*$B$15*$B$16+$B$16*(0.44704*A60)^$B$17)/4.448222)</f>
        <v>293.585892130071</v>
      </c>
      <c r="D60" s="18" t="n">
        <f aca="false">C60-B60</f>
        <v>-14.2860822809333</v>
      </c>
      <c r="E60" s="18" t="n">
        <f aca="false">(C60-B60)/B60*100</f>
        <v>-4.64026721115627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14.687972699611</v>
      </c>
      <c r="C61" s="7" t="n">
        <f aca="false">IF(A61&lt;=$B$15,$B$13*(0.44704*A61)^$B$14/4.448222,($B$13*(0.44704*$B$15)^$B$14+0.44704*$B$15*$B$16+$B$16*(0.44704*A61)^$B$17)/4.448222)</f>
        <v>300.441540426327</v>
      </c>
      <c r="D61" s="18" t="n">
        <f aca="false">C61-B61</f>
        <v>-14.246432273284</v>
      </c>
      <c r="E61" s="18" t="n">
        <f aca="false">(C61-B61)/B61*100</f>
        <v>-4.52716135004087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21.64797093356</v>
      </c>
      <c r="C62" s="7" t="n">
        <f aca="false">IF(A62&lt;=$B$15,$B$13*(0.44704*A62)^$B$14/4.448222,($B$13*(0.44704*$B$15)^$B$14+0.44704*$B$15*$B$16+$B$16*(0.44704*A62)^$B$17)/4.448222)</f>
        <v>307.465487332342</v>
      </c>
      <c r="D62" s="18" t="n">
        <f aca="false">C62-B62</f>
        <v>-14.1824836012182</v>
      </c>
      <c r="E62" s="18" t="n">
        <f aca="false">(C62-B62)/B62*100</f>
        <v>-4.40931853543319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28.751969112851</v>
      </c>
      <c r="C63" s="7" t="n">
        <f aca="false">IF(A63&lt;=$B$15,$B$13*(0.44704*A63)^$B$14/4.448222,($B$13*(0.44704*$B$15)^$B$14+0.44704*$B$15*$B$16+$B$16*(0.44704*A63)^$B$17)/4.448222)</f>
        <v>314.656576556971</v>
      </c>
      <c r="D63" s="18" t="n">
        <f aca="false">C63-B63</f>
        <v>-14.09539255588</v>
      </c>
      <c r="E63" s="18" t="n">
        <f aca="false">(C63-B63)/B63*100</f>
        <v>-4.28754619901349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35.999967237483</v>
      </c>
      <c r="C64" s="7" t="n">
        <f aca="false">IF(A64&lt;=$B$15,$B$13*(0.44704*A64)^$B$14/4.448222,($B$13*(0.44704*$B$15)^$B$14+0.44704*$B$15*$B$16+$B$16*(0.44704*A64)^$B$17)/4.448222)</f>
        <v>322.013693935621</v>
      </c>
      <c r="D64" s="18" t="n">
        <f aca="false">C64-B64</f>
        <v>-13.9862733018621</v>
      </c>
      <c r="E64" s="18" t="n">
        <f aca="false">(C64-B64)/B64*100</f>
        <v>-4.16258174572281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43.391965307457</v>
      </c>
      <c r="C65" s="7" t="n">
        <f aca="false">IF(A65&lt;=$B$15,$B$13*(0.44704*A65)^$B$14/4.448222,($B$13*(0.44704*$B$15)^$B$14+0.44704*$B$15*$B$16+$B$16*(0.44704*A65)^$B$17)/4.448222)</f>
        <v>329.535764721658</v>
      </c>
      <c r="D65" s="18" t="n">
        <f aca="false">C65-B65</f>
        <v>-13.8562005857988</v>
      </c>
      <c r="E65" s="18" t="n">
        <f aca="false">(C65-B65)/B65*100</f>
        <v>-4.03509749373215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50.927963322773</v>
      </c>
      <c r="C66" s="7" t="n">
        <f aca="false">IF(A66&lt;=$B$15,$B$13*(0.44704*A66)^$B$14/4.448222,($B$13*(0.44704*$B$15)^$B$14+0.44704*$B$15*$B$16+$B$16*(0.44704*A66)^$B$17)/4.448222)</f>
        <v>337.221751123224</v>
      </c>
      <c r="D66" s="18" t="n">
        <f aca="false">C66-B66</f>
        <v>-13.7062121995486</v>
      </c>
      <c r="E66" s="18" t="n">
        <f aca="false">(C66-B66)/B66*100</f>
        <v>-3.90570533900204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58.607961283431</v>
      </c>
      <c r="C67" s="7" t="n">
        <f aca="false">IF(A67&lt;=$B$15,$B$13*(0.44704*A67)^$B$14/4.448222,($B$13*(0.44704*$B$15)^$B$14+0.44704*$B$15*$B$16+$B$16*(0.44704*A67)^$B$17)/4.448222)</f>
        <v>345.070650057124</v>
      </c>
      <c r="D67" s="18" t="n">
        <f aca="false">C67-B67</f>
        <v>-13.5373112263068</v>
      </c>
      <c r="E67" s="18" t="n">
        <f aca="false">(C67-B67)/B67*100</f>
        <v>-3.77496115196601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66.43195918943</v>
      </c>
      <c r="C68" s="7" t="n">
        <f aca="false">IF(A68&lt;=$B$15,$B$13*(0.44704*A68)^$B$14/4.448222,($B$13*(0.44704*$B$15)^$B$14+0.44704*$B$15*$B$16+$B$16*(0.44704*A68)^$B$17)/4.448222)</f>
        <v>353.081491095383</v>
      </c>
      <c r="D68" s="18" t="n">
        <f aca="false">C68-B68</f>
        <v>-13.350468094047</v>
      </c>
      <c r="E68" s="18" t="n">
        <f aca="false">(C68-B68)/B68*100</f>
        <v>-3.64336891453984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74.399957040772</v>
      </c>
      <c r="C69" s="7" t="n">
        <f aca="false">IF(A69&lt;=$B$15,$B$13*(0.44704*A69)^$B$14/4.448222,($B$13*(0.44704*$B$15)^$B$14+0.44704*$B$15*$B$16+$B$16*(0.44704*A69)^$B$17)/4.448222)</f>
        <v>361.253334583382</v>
      </c>
      <c r="D69" s="18" t="n">
        <f aca="false">C69-B69</f>
        <v>-13.1466224573895</v>
      </c>
      <c r="E69" s="18" t="n">
        <f aca="false">(C69-B69)/B69*100</f>
        <v>-3.51138460626421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82.511954837455</v>
      </c>
      <c r="C70" s="7" t="n">
        <f aca="false">IF(A70&lt;=$B$15,$B$13*(0.44704*A70)^$B$14/4.448222,($B$13*(0.44704*$B$15)^$B$14+0.44704*$B$15*$B$16+$B$16*(0.44704*A70)^$B$17)/4.448222)</f>
        <v>369.58526991125</v>
      </c>
      <c r="D70" s="18" t="n">
        <f aca="false">C70-B70</f>
        <v>-12.9266849262046</v>
      </c>
      <c r="E70" s="18" t="n">
        <f aca="false">(C70-B70)/B70*100</f>
        <v>-3.3794198489032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90.76795257948</v>
      </c>
      <c r="C71" s="7" t="n">
        <f aca="false">IF(A71&lt;=$B$15,$B$13*(0.44704*A71)^$B$14/4.448222,($B$13*(0.44704*$B$15)^$B$14+0.44704*$B$15*$B$16+$B$16*(0.44704*A71)^$B$17)/4.448222)</f>
        <v>378.076413922574</v>
      </c>
      <c r="D71" s="18" t="n">
        <f aca="false">C71-B71</f>
        <v>-12.6915386569062</v>
      </c>
      <c r="E71" s="18" t="n">
        <f aca="false">(C71-B71)/B71*100</f>
        <v>-3.24784531923069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99.167950266847</v>
      </c>
      <c r="C72" s="7" t="n">
        <f aca="false">IF(A72&lt;=$B$15,$B$13*(0.44704*A72)^$B$14/4.448222,($B$13*(0.44704*$B$15)^$B$14+0.44704*$B$15*$B$16+$B$16*(0.44704*A72)^$B$17)/4.448222)</f>
        <v>386.725909446464</v>
      </c>
      <c r="D72" s="18" t="n">
        <f aca="false">C72-B72</f>
        <v>-12.4420408203828</v>
      </c>
      <c r="E72" s="18" t="n">
        <f aca="false">(C72-B72)/B72*100</f>
        <v>-3.11699394003583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07.711947899555</v>
      </c>
      <c r="C73" s="7" t="n">
        <f aca="false">IF(A73&lt;=$B$15,$B$13*(0.44704*A73)^$B$14/4.448222,($B$13*(0.44704*$B$15)^$B$14+0.44704*$B$15*$B$16+$B$16*(0.44704*A73)^$B$17)/4.448222)</f>
        <v>395.532923940753</v>
      </c>
      <c r="D73" s="18" t="n">
        <f aca="false">C73-B73</f>
        <v>-12.1790239588026</v>
      </c>
      <c r="E73" s="18" t="n">
        <f aca="false">(C73-B73)/B73*100</f>
        <v>-2.98716385956957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16.399945477606</v>
      </c>
      <c r="C74" s="7" t="n">
        <f aca="false">IF(A74&lt;=$B$15,$B$13*(0.44704*A74)^$B$14/4.448222,($B$13*(0.44704*$B$15)^$B$14+0.44704*$B$15*$B$16+$B$16*(0.44704*A74)^$B$17)/4.448222)</f>
        <v>404.49664823554</v>
      </c>
      <c r="D74" s="18" t="n">
        <f aca="false">C74-B74</f>
        <v>-11.9032972420657</v>
      </c>
      <c r="E74" s="18" t="n">
        <f aca="false">(C74-B74)/B74*100</f>
        <v>-2.85862122974411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425.231943000998</v>
      </c>
      <c r="C75" s="7" t="n">
        <f aca="false">IF(A75&lt;=$B$15,$B$13*(0.44704*A75)^$B$14/4.448222,($B$13*(0.44704*$B$15)^$B$14+0.44704*$B$15*$B$16+$B$16*(0.44704*A75)^$B$17)/4.448222)</f>
        <v>413.616295367591</v>
      </c>
      <c r="D75" s="18" t="n">
        <f aca="false">C75-B75</f>
        <v>-11.6156476334068</v>
      </c>
      <c r="E75" s="18" t="n">
        <f aca="false">(C75-B75)/B75*100</f>
        <v>-2.73160279339117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434.207940469732</v>
      </c>
      <c r="C76" s="7" t="n">
        <f aca="false">IF(A76&lt;=$B$15,$B$13*(0.44704*A76)^$B$14/4.448222,($B$13*(0.44704*$B$15)^$B$14+0.44704*$B$15*$B$16+$B$16*(0.44704*A76)^$B$17)/4.448222)</f>
        <v>422.891099497161</v>
      </c>
      <c r="D76" s="18" t="n">
        <f aca="false">C76-B76</f>
        <v>-11.3168409725711</v>
      </c>
      <c r="E76" s="18" t="n">
        <f aca="false">(C76-B76)/B76*100</f>
        <v>-2.60631829080057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443.327937883808</v>
      </c>
      <c r="C77" s="7" t="n">
        <f aca="false">IF(A77&lt;=$B$15,$B$13*(0.44704*A77)^$B$14/4.448222,($B$13*(0.44704*$B$15)^$B$14+0.44704*$B$15*$B$16+$B$16*(0.44704*A77)^$B$17)/4.448222)</f>
        <v>432.320314899773</v>
      </c>
      <c r="D77" s="18" t="n">
        <f aca="false">C77-B77</f>
        <v>-11.0076229840352</v>
      </c>
      <c r="E77" s="18" t="n">
        <f aca="false">(C77-B77)/B77*100</f>
        <v>-2.4829526956003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452.591935243226</v>
      </c>
      <c r="C78" s="7" t="n">
        <f aca="false">IF(A78&lt;=$B$15,$B$13*(0.44704*A78)^$B$14/4.448222,($B$13*(0.44704*$B$15)^$B$14+0.44704*$B$15*$B$16+$B$16*(0.44704*A78)^$B$17)/4.448222)</f>
        <v>441.903215026299</v>
      </c>
      <c r="D78" s="18" t="n">
        <f aca="false">C78-B78</f>
        <v>-10.6887202169262</v>
      </c>
      <c r="E78" s="18" t="n">
        <f aca="false">(C78-B78)/B78*100</f>
        <v>-2.36166828982094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461.999932547985</v>
      </c>
      <c r="C79" s="7" t="n">
        <f aca="false">IF(A79&lt;=$B$15,$B$13*(0.44704*A79)^$B$14/4.448222,($B$13*(0.44704*$B$15)^$B$14+0.44704*$B$15*$B$16+$B$16*(0.44704*A79)^$B$17)/4.448222)</f>
        <v>451.639091625408</v>
      </c>
      <c r="D79" s="18" t="n">
        <f aca="false">C79-B79</f>
        <v>-10.3608409225772</v>
      </c>
      <c r="E79" s="18" t="n">
        <f aca="false">(C79-B79)/B79*100</f>
        <v>-2.24260658771872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471.551929798086</v>
      </c>
      <c r="C80" s="7" t="n">
        <f aca="false">IF(A80&lt;=$B$15,$B$13*(0.44704*A80)^$B$14/4.448222,($B$13*(0.44704*$B$15)^$B$14+0.44704*$B$15*$B$16+$B$16*(0.44704*A80)^$B$17)/4.448222)</f>
        <v>461.527253923052</v>
      </c>
      <c r="D80" s="18" t="n">
        <f aca="false">C80-B80</f>
        <v>-10.0246758750341</v>
      </c>
      <c r="E80" s="18" t="n">
        <f aca="false">(C80-B80)/B80*100</f>
        <v>-2.12589011762215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481.247926993529</v>
      </c>
      <c r="C81" s="7" t="n">
        <f aca="false">IF(A81&lt;=$B$15,$B$13*(0.44704*A81)^$B$14/4.448222,($B$13*(0.44704*$B$15)^$B$14+0.44704*$B$15*$B$16+$B$16*(0.44704*A81)^$B$17)/4.448222)</f>
        <v>471.567027854256</v>
      </c>
      <c r="D81" s="18" t="n">
        <f aca="false">C81-B81</f>
        <v>-9.68089913927344</v>
      </c>
      <c r="E81" s="18" t="n">
        <f aca="false">(C81-B81)/B81*100</f>
        <v>-2.01162407072636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91.087924134314</v>
      </c>
      <c r="C82" s="7" t="n">
        <f aca="false">IF(A82&lt;=$B$15,$B$13*(0.44704*A82)^$B$14/4.448222,($B$13*(0.44704*$B$15)^$B$14+0.44704*$B$15*$B$16+$B$16*(0.44704*A82)^$B$17)/4.448222)</f>
        <v>481.7577553429</v>
      </c>
      <c r="D82" s="18" t="n">
        <f aca="false">C82-B82</f>
        <v>-9.33016879141451</v>
      </c>
      <c r="E82" s="18" t="n">
        <f aca="false">(C82-B82)/B82*100</f>
        <v>-1.89989782539688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501.071921220441</v>
      </c>
      <c r="C83" s="7" t="n">
        <f aca="false">IF(A83&lt;=$B$15,$B$13*(0.44704*A83)^$B$14/4.448222,($B$13*(0.44704*$B$15)^$B$14+0.44704*$B$15*$B$16+$B$16*(0.44704*A83)^$B$17)/4.448222)</f>
        <v>492.098793625658</v>
      </c>
      <c r="D83" s="18" t="n">
        <f aca="false">C83-B83</f>
        <v>-8.97312759478274</v>
      </c>
      <c r="E83" s="18" t="n">
        <f aca="false">(C83-B83)/B83*100</f>
        <v>-1.79078635516579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511.19991825191</v>
      </c>
      <c r="C84" s="7" t="n">
        <f aca="false">IF(A84&lt;=$B$15,$B$13*(0.44704*A84)^$B$14/4.448222,($B$13*(0.44704*$B$15)^$B$14+0.44704*$B$15*$B$16+$B$16*(0.44704*A84)^$B$17)/4.448222)</f>
        <v>502.589514616607</v>
      </c>
      <c r="D84" s="18" t="n">
        <f aca="false">C84-B84</f>
        <v>-8.61040363530231</v>
      </c>
      <c r="E84" s="18" t="n">
        <f aca="false">(C84-B84)/B84*100</f>
        <v>-1.68435152821352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521.47191522872</v>
      </c>
      <c r="C85" s="7" t="n">
        <f aca="false">IF(A85&lt;=$B$15,$B$13*(0.44704*A85)^$B$14/4.448222,($B$13*(0.44704*$B$15)^$B$14+0.44704*$B$15*$B$16+$B$16*(0.44704*A85)^$B$17)/4.448222)</f>
        <v>513.229304309353</v>
      </c>
      <c r="D85" s="18" t="n">
        <f aca="false">C85-B85</f>
        <v>-8.24261091936671</v>
      </c>
      <c r="E85" s="18" t="n">
        <f aca="false">(C85-B85)/B85*100</f>
        <v>-1.58064330573804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531.887912150872</v>
      </c>
      <c r="C86" s="7" t="n">
        <f aca="false">IF(A86&lt;=$B$15,$B$13*(0.44704*A86)^$B$14/4.448222,($B$13*(0.44704*$B$15)^$B$14+0.44704*$B$15*$B$16+$B$16*(0.44704*A86)^$B$17)/4.448222)</f>
        <v>524.017562213836</v>
      </c>
      <c r="D86" s="18" t="n">
        <f aca="false">C86-B86</f>
        <v>-7.87034993703605</v>
      </c>
      <c r="E86" s="18" t="n">
        <f aca="false">(C86-B86)/B86*100</f>
        <v>-1.47970084621957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542.447909018366</v>
      </c>
      <c r="C87" s="7" t="n">
        <f aca="false">IF(A87&lt;=$B$15,$B$13*(0.44704*A87)^$B$14/4.448222,($B$13*(0.44704*$B$15)^$B$14+0.44704*$B$15*$B$16+$B$16*(0.44704*A87)^$B$17)/4.448222)</f>
        <v>534.953700825213</v>
      </c>
      <c r="D87" s="18" t="n">
        <f aca="false">C87-B87</f>
        <v>-7.49420819315276</v>
      </c>
      <c r="E87" s="18" t="n">
        <f aca="false">(C87-B87)/B87*100</f>
        <v>-1.38155352220171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553.151905831202</v>
      </c>
      <c r="C88" s="7" t="n">
        <f aca="false">IF(A88&lt;=$B$15,$B$13*(0.44704*A88)^$B$14/4.448222,($B$13*(0.44704*$B$15)^$B$14+0.44704*$B$15*$B$16+$B$16*(0.44704*A88)^$B$17)/4.448222)</f>
        <v>546.037145122477</v>
      </c>
      <c r="D88" s="18" t="n">
        <f aca="false">C88-B88</f>
        <v>-7.11476070872527</v>
      </c>
      <c r="E88" s="18" t="n">
        <f aca="false">(C88-B88)/B88*100</f>
        <v>-1.28622185582714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563.99990258938</v>
      </c>
      <c r="C89" s="7" t="n">
        <f aca="false">IF(A89&lt;=$B$15,$B$13*(0.44704*A89)^$B$14/4.448222,($B$13*(0.44704*$B$15)^$B$14+0.44704*$B$15*$B$16+$B$16*(0.44704*A89)^$B$17)/4.448222)</f>
        <v>557.267332094654</v>
      </c>
      <c r="D89" s="18" t="n">
        <f aca="false">C89-B89</f>
        <v>-6.73257049472556</v>
      </c>
      <c r="E89" s="18" t="n">
        <f aca="false">(C89-B89)/B89*100</f>
        <v>-1.1937183789954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574.991899292899</v>
      </c>
      <c r="C90" s="7" t="n">
        <f aca="false">IF(A90&lt;=$B$15,$B$13*(0.44704*A90)^$B$14/4.448222,($B$13*(0.44704*$B$15)^$B$14+0.44704*$B$15*$B$16+$B$16*(0.44704*A90)^$B$17)/4.448222)</f>
        <v>568.643710292645</v>
      </c>
      <c r="D90" s="18" t="n">
        <f aca="false">C90-B90</f>
        <v>-6.34818900025368</v>
      </c>
      <c r="E90" s="18" t="n">
        <f aca="false">(C90-B90)/B90*100</f>
        <v>-1.10404842364917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586.12789594176</v>
      </c>
      <c r="C91" s="7" t="n">
        <f aca="false">IF(A91&lt;=$B$15,$B$13*(0.44704*A91)^$B$14/4.448222,($B$13*(0.44704*$B$15)^$B$14+0.44704*$B$15*$B$16+$B$16*(0.44704*A91)^$B$17)/4.448222)</f>
        <v>580.165739404901</v>
      </c>
      <c r="D91" s="18" t="n">
        <f aca="false">C91-B91</f>
        <v>-5.96215653685954</v>
      </c>
      <c r="E91" s="18" t="n">
        <f aca="false">(C91-B91)/B91*100</f>
        <v>-1.01721084734925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597.407892535963</v>
      </c>
      <c r="C92" s="7" t="n">
        <f aca="false">IF(A92&lt;=$B$15,$B$13*(0.44704*A92)^$B$14/4.448222,($B$13*(0.44704*$B$15)^$B$14+0.44704*$B$15*$B$16+$B$16*(0.44704*A92)^$B$17)/4.448222)</f>
        <v>591.83288985531</v>
      </c>
      <c r="D92" s="18" t="n">
        <f aca="false">C92-B92</f>
        <v>-5.57500268065326</v>
      </c>
      <c r="E92" s="18" t="n">
        <f aca="false">(C92-B92)/B92*100</f>
        <v>-0.933198698963899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608.831889075508</v>
      </c>
      <c r="C93" s="7" t="n">
        <f aca="false">IF(A93&lt;=$B$15,$B$13*(0.44704*A93)^$B$14/4.448222,($B$13*(0.44704*$B$15)^$B$14+0.44704*$B$15*$B$16+$B$16*(0.44704*A93)^$B$17)/4.448222)</f>
        <v>603.644642421803</v>
      </c>
      <c r="D93" s="18" t="n">
        <f aca="false">C93-B93</f>
        <v>-5.18724665370553</v>
      </c>
      <c r="E93" s="18" t="n">
        <f aca="false">(C93-B93)/B93*100</f>
        <v>-0.851999828981067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620.399885560395</v>
      </c>
      <c r="C94" s="7" t="n">
        <f aca="false">IF(A94&lt;=$B$15,$B$13*(0.44704*A94)^$B$14/4.448222,($B$13*(0.44704*$B$15)^$B$14+0.44704*$B$15*$B$16+$B$16*(0.44704*A94)^$B$17)/4.448222)</f>
        <v>615.600487874281</v>
      </c>
      <c r="D94" s="18" t="n">
        <f aca="false">C94-B94</f>
        <v>-4.79939768611393</v>
      </c>
      <c r="E94" s="18" t="n">
        <f aca="false">(C94-B94)/B94*100</f>
        <v>-0.773597448648582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632.111881990623</v>
      </c>
      <c r="C95" s="7" t="n">
        <f aca="false">IF(A95&lt;=$B$15,$B$13*(0.44704*A95)^$B$14/4.448222,($B$13*(0.44704*$B$15)^$B$14+0.44704*$B$15*$B$16+$B$16*(0.44704*A95)^$B$17)/4.448222)</f>
        <v>627.699926630626</v>
      </c>
      <c r="D95" s="18" t="n">
        <f aca="false">C95-B95</f>
        <v>-4.41195535999714</v>
      </c>
      <c r="E95" s="18" t="n">
        <f aca="false">(C95-B95)/B95*100</f>
        <v>-0.697970641859028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643.967878366194</v>
      </c>
      <c r="C96" s="7" t="n">
        <f aca="false">IF(A96&lt;=$B$15,$B$13*(0.44704*A96)^$B$14/4.448222,($B$13*(0.44704*$B$15)^$B$14+0.44704*$B$15*$B$16+$B$16*(0.44704*A96)^$B$17)/4.448222)</f>
        <v>639.942468429612</v>
      </c>
      <c r="D96" s="18" t="n">
        <f aca="false">C96-B96</f>
        <v>-4.02540993658204</v>
      </c>
      <c r="E96" s="18" t="n">
        <f aca="false">(C96-B96)/B96*100</f>
        <v>-0.625094833424747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655.967874687106</v>
      </c>
      <c r="C97" s="7" t="n">
        <f aca="false">IF(A97&lt;=$B$15,$B$13*(0.44704*A97)^$B$14/4.448222,($B$13*(0.44704*$B$15)^$B$14+0.44704*$B$15*$B$16+$B$16*(0.44704*A97)^$B$17)/4.448222)</f>
        <v>652.327632019648</v>
      </c>
      <c r="D97" s="18" t="n">
        <f aca="false">C97-B97</f>
        <v>-3.6402426674581</v>
      </c>
      <c r="E97" s="18" t="n">
        <f aca="false">(C97-B97)/B97*100</f>
        <v>-0.554942217131362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668.11187095336</v>
      </c>
      <c r="C98" s="7" t="n">
        <f aca="false">IF(A98&lt;=$B$15,$B$13*(0.44704*A98)^$B$14/4.448222,($B$13*(0.44704*$B$15)^$B$14+0.44704*$B$15*$B$16+$B$16*(0.44704*A98)^$B$17)/4.448222)</f>
        <v>664.854944862374</v>
      </c>
      <c r="D98" s="18" t="n">
        <f aca="false">C98-B98</f>
        <v>-3.2569260909861</v>
      </c>
      <c r="E98" s="18" t="n">
        <f aca="false">(C98-B98)/B98*100</f>
        <v>-0.487482146715735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680.399867164955</v>
      </c>
      <c r="C99" s="7" t="n">
        <f aca="false">IF(A99&lt;=$B$15,$B$13*(0.44704*A99)^$B$14/4.448222,($B$13*(0.44704*$B$15)^$B$14+0.44704*$B$15*$B$16+$B$16*(0.44704*A99)^$B$17)/4.448222)</f>
        <v>677.523942850182</v>
      </c>
      <c r="D99" s="18" t="n">
        <f aca="false">C99-B99</f>
        <v>-2.87592431477378</v>
      </c>
      <c r="E99" s="18" t="n">
        <f aca="false">(C99-B99)/B99*100</f>
        <v>-0.42268149268708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692.831863321893</v>
      </c>
      <c r="C100" s="7" t="n">
        <f aca="false">IF(A100&lt;=$B$15,$B$13*(0.44704*A100)^$B$14/4.448222,($B$13*(0.44704*$B$15)^$B$14+0.44704*$B$15*$B$16+$B$16*(0.44704*A100)^$B$17)/4.448222)</f>
        <v>690.334170036823</v>
      </c>
      <c r="D100" s="18" t="n">
        <f aca="false">C100-B100</f>
        <v>-2.49769328506989</v>
      </c>
      <c r="E100" s="18" t="n">
        <f aca="false">(C100-B100)/B100*100</f>
        <v>-0.360504967697978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705.407859424172</v>
      </c>
      <c r="C101" s="7" t="n">
        <f aca="false">IF(A101&lt;=$B$15,$B$13*(0.44704*A101)^$B$14/4.448222,($B$13*(0.44704*$B$15)^$B$14+0.44704*$B$15*$B$16+$B$16*(0.44704*A101)^$B$17)/4.448222)</f>
        <v>703.285178380319</v>
      </c>
      <c r="D101" s="18" t="n">
        <f aca="false">C101-B101</f>
        <v>-2.12268104385294</v>
      </c>
      <c r="E101" s="18" t="n">
        <f aca="false">(C101-B101)/B101*100</f>
        <v>-0.300915422970434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718.127855471794</v>
      </c>
      <c r="C102" s="7" t="n">
        <f aca="false">IF(A102&lt;=$B$15,$B$13*(0.44704*A102)^$B$14/4.448222,($B$13*(0.44704*$B$15)^$B$14+0.44704*$B$15*$B$16+$B$16*(0.44704*A102)^$B$17)/4.448222)</f>
        <v>716.376527497449</v>
      </c>
      <c r="D102" s="18" t="n">
        <f aca="false">C102-B102</f>
        <v>-1.7513279743448</v>
      </c>
      <c r="E102" s="18" t="n">
        <f aca="false">(C102-B102)/B102*100</f>
        <v>-0.243874118097567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730.991851464756</v>
      </c>
      <c r="C103" s="7" t="n">
        <f aca="false">IF(A103&lt;=$B$15,$B$13*(0.44704*A103)^$B$14/4.448222,($B$13*(0.44704*$B$15)^$B$14+0.44704*$B$15*$B$16+$B$16*(0.44704*A103)^$B$17)/4.448222)</f>
        <v>729.607784429136</v>
      </c>
      <c r="D103" s="18" t="n">
        <f aca="false">C103-B103</f>
        <v>-1.38406703562021</v>
      </c>
      <c r="E103" s="18" t="n">
        <f aca="false">(C103-B103)/B103*100</f>
        <v>-0.189340966366016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743.999847403061</v>
      </c>
      <c r="C104" s="7" t="n">
        <f aca="false">IF(A104&lt;=$B$15,$B$13*(0.44704*A104)^$B$14/4.448222,($B$13*(0.44704*$B$15)^$B$14+0.44704*$B$15*$B$16+$B$16*(0.44704*A104)^$B$17)/4.448222)</f>
        <v>742.978523416119</v>
      </c>
      <c r="D104" s="18" t="n">
        <f aca="false">C104-B104</f>
        <v>-1.02132398694187</v>
      </c>
      <c r="E104" s="18" t="n">
        <f aca="false">(C104-B104)/B104*100</f>
        <v>-0.13727475758319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757.151843286708</v>
      </c>
      <c r="C105" s="7" t="n">
        <f aca="false">IF(A105&lt;=$B$15,$B$13*(0.44704*A105)^$B$14/4.448222,($B$13*(0.44704*$B$15)^$B$14+0.44704*$B$15*$B$16+$B$16*(0.44704*A105)^$B$17)/4.448222)</f>
        <v>756.488325684312</v>
      </c>
      <c r="D105" s="18" t="n">
        <f aca="false">C105-B105</f>
        <v>-0.663517602395814</v>
      </c>
      <c r="E105" s="18" t="n">
        <f aca="false">(C105-B105)/B105*100</f>
        <v>-0.087633360240604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770.447839115696</v>
      </c>
      <c r="C106" s="7" t="n">
        <f aca="false">IF(A106&lt;=$B$15,$B$13*(0.44704*A106)^$B$14/4.448222,($B$13*(0.44704*$B$15)^$B$14+0.44704*$B$15*$B$16+$B$16*(0.44704*A106)^$B$17)/4.448222)</f>
        <v>770.136779239319</v>
      </c>
      <c r="D106" s="18" t="n">
        <f aca="false">C106-B106</f>
        <v>-0.311059876377499</v>
      </c>
      <c r="E106" s="18" t="n">
        <f aca="false">(C106-B106)/B106*100</f>
        <v>-0.0403739047064532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783.887834890026</v>
      </c>
      <c r="C107" s="7" t="n">
        <f aca="false">IF(A107&lt;=$B$15,$B$13*(0.44704*A107)^$B$14/4.448222,($B$13*(0.44704*$B$15)^$B$14+0.44704*$B$15*$B$16+$B$16*(0.44704*A107)^$B$17)/4.448222)</f>
        <v>783.923478669599</v>
      </c>
      <c r="D107" s="18" t="n">
        <f aca="false">C107-B107</f>
        <v>0.0356437795722968</v>
      </c>
      <c r="E107" s="18" t="n">
        <f aca="false">(C107-B107)/B107*100</f>
        <v>0.00454705099196971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797.471830609699</v>
      </c>
      <c r="C108" s="7" t="n">
        <f aca="false">IF(A108&lt;=$B$15,$B$13*(0.44704*A108)^$B$14/4.448222,($B$13*(0.44704*$B$15)^$B$14+0.44704*$B$15*$B$16+$B$16*(0.44704*A108)^$B$17)/4.448222)</f>
        <v>797.84802495781</v>
      </c>
      <c r="D108" s="18" t="n">
        <f aca="false">C108-B108</f>
        <v>0.376194348110971</v>
      </c>
      <c r="E108" s="18" t="n">
        <f aca="false">(C108-B108)/B108*100</f>
        <v>0.047173371355745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811.199826274712</v>
      </c>
      <c r="C109" s="7" t="n">
        <f aca="false">IF(A109&lt;=$B$15,$B$13*(0.44704*A109)^$B$14/4.448222,($B$13*(0.44704*$B$15)^$B$14+0.44704*$B$15*$B$16+$B$16*(0.44704*A109)^$B$17)/4.448222)</f>
        <v>811.910025299886</v>
      </c>
      <c r="D109" s="18" t="n">
        <f aca="false">C109-B109</f>
        <v>0.710199025174006</v>
      </c>
      <c r="E109" s="18" t="n">
        <f aca="false">(C109-B109)/B109*100</f>
        <v>0.0875492082432347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825.071821885068</v>
      </c>
      <c r="C110" s="7" t="n">
        <f aca="false">IF(A110&lt;=$B$15,$B$13*(0.44704*A110)^$B$14/4.448222,($B$13*(0.44704*$B$15)^$B$14+0.44704*$B$15*$B$16+$B$16*(0.44704*A110)^$B$17)/4.448222)</f>
        <v>826.109092931451</v>
      </c>
      <c r="D110" s="18" t="n">
        <f aca="false">C110-B110</f>
        <v>1.03727104638313</v>
      </c>
      <c r="E110" s="18" t="n">
        <f aca="false">(C110-B110)/B110*100</f>
        <v>0.12571887911688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839.087817440766</v>
      </c>
      <c r="C111" s="7" t="n">
        <f aca="false">IF(A111&lt;=$B$15,$B$13*(0.44704*A111)^$B$14/4.448222,($B$13*(0.44704*$B$15)^$B$14+0.44704*$B$15*$B$16+$B$16*(0.44704*A111)^$B$17)/4.448222)</f>
        <v>840.444846961164</v>
      </c>
      <c r="D111" s="18" t="n">
        <f aca="false">C111-B111</f>
        <v>1.35702952039856</v>
      </c>
      <c r="E111" s="18" t="n">
        <f aca="false">(C111-B111)/B111*100</f>
        <v>0.161726757580336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853.247812941805</v>
      </c>
      <c r="C112" s="7" t="n">
        <f aca="false">IF(A112&lt;=$B$15,$B$13*(0.44704*A112)^$B$14/4.448222,($B$13*(0.44704*$B$15)^$B$14+0.44704*$B$15*$B$16+$B$16*(0.44704*A112)^$B$17)/4.448222)</f>
        <v>854.91691221066</v>
      </c>
      <c r="D112" s="18" t="n">
        <f aca="false">C112-B112</f>
        <v>1.66909926885478</v>
      </c>
      <c r="E112" s="18" t="n">
        <f aca="false">(C112-B112)/B112*100</f>
        <v>0.195617175167447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867.551808388186</v>
      </c>
      <c r="C113" s="7" t="n">
        <f aca="false">IF(A113&lt;=$B$15,$B$13*(0.44704*A113)^$B$14/4.448222,($B$13*(0.44704*$B$15)^$B$14+0.44704*$B$15*$B$16+$B$16*(0.44704*A113)^$B$17)/4.448222)</f>
        <v>869.524919060731</v>
      </c>
      <c r="D113" s="18" t="n">
        <f aca="false">C113-B113</f>
        <v>1.97311067254543</v>
      </c>
      <c r="E113" s="18" t="n">
        <f aca="false">(C113-B113)/B113*100</f>
        <v>0.227434333427447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881.999803779909</v>
      </c>
      <c r="C114" s="7" t="n">
        <f aca="false">IF(A114&lt;=$B$15,$B$13*(0.44704*A114)^$B$14/4.448222,($B$13*(0.44704*$B$15)^$B$14+0.44704*$B$15*$B$16+$B$16*(0.44704*A114)^$B$17)/4.448222)</f>
        <v>884.268503303447</v>
      </c>
      <c r="D114" s="18" t="n">
        <f aca="false">C114-B114</f>
        <v>2.26869952353775</v>
      </c>
      <c r="E114" s="18" t="n">
        <f aca="false">(C114-B114)/B114*100</f>
        <v>0.25722222542624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896.591799116974</v>
      </c>
      <c r="C115" s="7" t="n">
        <f aca="false">IF(A115&lt;=$B$15,$B$13*(0.44704*A115)^$B$14/4.448222,($B$13*(0.44704*$B$15)^$B$14+0.44704*$B$15*$B$16+$B$16*(0.44704*A115)^$B$17)/4.448222)</f>
        <v>899.147305999899</v>
      </c>
      <c r="D115" s="18" t="n">
        <f aca="false">C115-B115</f>
        <v>2.55550688292522</v>
      </c>
      <c r="E115" s="18" t="n">
        <f aca="false">(C115-B115)/B115*100</f>
        <v>0.285024565855059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911.32779439938</v>
      </c>
      <c r="C116" s="7" t="n">
        <f aca="false">IF(A116&lt;=$B$15,$B$13*(0.44704*A116)^$B$14/4.448222,($B$13*(0.44704*$B$15)^$B$14+0.44704*$B$15*$B$16+$B$16*(0.44704*A116)^$B$17)/4.448222)</f>
        <v>914.160973343315</v>
      </c>
      <c r="D116" s="18" t="n">
        <f aca="false">C116-B116</f>
        <v>2.83317894393485</v>
      </c>
      <c r="E116" s="18" t="n">
        <f aca="false">(C116-B116)/B116*100</f>
        <v>0.310884729001609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926.207789627128</v>
      </c>
      <c r="C117" s="7" t="n">
        <f aca="false">IF(A117&lt;=$B$15,$B$13*(0.44704*A117)^$B$14/4.448222,($B$13*(0.44704*$B$15)^$B$14+0.44704*$B$15*$B$16+$B$16*(0.44704*A117)^$B$17)/4.448222)</f>
        <v>929.309156527262</v>
      </c>
      <c r="D117" s="18" t="n">
        <f aca="false">C117-B117</f>
        <v>3.10136690013383</v>
      </c>
      <c r="E117" s="18" t="n">
        <f aca="false">(C117-B117)/B117*100</f>
        <v>0.33484569390011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941.231784800219</v>
      </c>
      <c r="C118" s="7" t="n">
        <f aca="false">IF(A118&lt;=$B$15,$B$13*(0.44704*A118)^$B$14/4.448222,($B$13*(0.44704*$B$15)^$B$14+0.44704*$B$15*$B$16+$B$16*(0.44704*A118)^$B$17)/4.448222)</f>
        <v>944.591511618702</v>
      </c>
      <c r="D118" s="18" t="n">
        <f aca="false">C118-B118</f>
        <v>3.35972681848386</v>
      </c>
      <c r="E118" s="18" t="n">
        <f aca="false">(C118-B118)/B118*100</f>
        <v>0.356949996030678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956.39977991865</v>
      </c>
      <c r="C119" s="7" t="n">
        <f aca="false">IF(A119&lt;=$B$15,$B$13*(0.44704*A119)^$B$14/4.448222,($B$13*(0.44704*$B$15)^$B$14+0.44704*$B$15*$B$16+$B$16*(0.44704*A119)^$B$17)/4.448222)</f>
        <v>960.007699435668</v>
      </c>
      <c r="D119" s="18" t="n">
        <f aca="false">C119-B119</f>
        <v>3.60791951701742</v>
      </c>
      <c r="E119" s="18" t="n">
        <f aca="false">(C119-B119)/B119*100</f>
        <v>0.377239684990758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971.711774982424</v>
      </c>
      <c r="C120" s="7" t="n">
        <f aca="false">IF(A120&lt;=$B$15,$B$13*(0.44704*A120)^$B$14/4.448222,($B$13*(0.44704*$B$15)^$B$14+0.44704*$B$15*$B$16+$B$16*(0.44704*A120)^$B$17)/4.448222)</f>
        <v>975.557385429337</v>
      </c>
      <c r="D120" s="18" t="n">
        <f aca="false">C120-B120</f>
        <v>3.84561044691282</v>
      </c>
      <c r="E120" s="18" t="n">
        <f aca="false">(C120-B120)/B120*100</f>
        <v>0.395756287607235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987.16776999154</v>
      </c>
      <c r="C121" s="7" t="n">
        <f aca="false">IF(A121&lt;=$B$15,$B$13*(0.44704*A121)^$B$14/4.448222,($B$13*(0.44704*$B$15)^$B$14+0.44704*$B$15*$B$16+$B$16*(0.44704*A121)^$B$17)/4.448222)</f>
        <v>991.240239570308</v>
      </c>
      <c r="D121" s="18" t="n">
        <f aca="false">C121-B121</f>
        <v>4.07246957876771</v>
      </c>
      <c r="E121" s="18" t="n">
        <f aca="false">(C121-B121)/B121*100</f>
        <v>0.412540776002301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1002.767764946</v>
      </c>
      <c r="C122" s="7" t="n">
        <f aca="false">IF(A122&lt;=$B$15,$B$13*(0.44704*A122)^$B$14/4.448222,($B$13*(0.44704*$B$15)^$B$14+0.44704*$B$15*$B$16+$B$16*(0.44704*A122)^$B$17)/4.448222)</f>
        <v>1007.05593623887</v>
      </c>
      <c r="D122" s="18" t="n">
        <f aca="false">C122-B122</f>
        <v>4.28817129287427</v>
      </c>
      <c r="E122" s="18" t="n">
        <f aca="false">(C122-B122)/B122*100</f>
        <v>0.427633540165225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1018.5117598458</v>
      </c>
      <c r="C123" s="7" t="n">
        <f aca="false">IF(A123&lt;=$B$15,$B$13*(0.44704*A123)^$B$14/4.448222,($B$13*(0.44704*$B$15)^$B$14+0.44704*$B$15*$B$16+$B$16*(0.44704*A123)^$B$17)/4.448222)</f>
        <v>1023.00415411911</v>
      </c>
      <c r="D123" s="18" t="n">
        <f aca="false">C123-B123</f>
        <v>4.49239427331372</v>
      </c>
      <c r="E123" s="18" t="n">
        <f aca="false">(C123-B123)/B123*100</f>
        <v>0.4410743646194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1034.39975469094</v>
      </c>
      <c r="C124" s="7" t="n">
        <f aca="false">IF(A124&lt;=$B$15,$B$13*(0.44704*A124)^$B$14/4.448222,($B$13*(0.44704*$B$15)^$B$14+0.44704*$B$15*$B$16+$B$16*(0.44704*A124)^$B$17)/4.448222)</f>
        <v>1039.08457609664</v>
      </c>
      <c r="D124" s="18" t="n">
        <f aca="false">C124-B124</f>
        <v>4.68482140570154</v>
      </c>
      <c r="E124" s="18" t="n">
        <f aca="false">(C124-B124)/B124*100</f>
        <v>0.452902408808217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1050.43174948142</v>
      </c>
      <c r="C125" s="7" t="n">
        <f aca="false">IF(A125&lt;=$B$15,$B$13*(0.44704*A125)^$B$14/4.448222,($B$13*(0.44704*$B$15)^$B$14+0.44704*$B$15*$B$16+$B$16*(0.44704*A125)^$B$17)/4.448222)</f>
        <v>1055.29688915983</v>
      </c>
      <c r="D125" s="18" t="n">
        <f aca="false">C125-B125</f>
        <v>4.86513967841438</v>
      </c>
      <c r="E125" s="18" t="n">
        <f aca="false">(C125-B125)/B125*100</f>
        <v>0.463156190853543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1066.60774421725</v>
      </c>
      <c r="C126" s="7" t="n">
        <f aca="false">IF(A126&lt;=$B$15,$B$13*(0.44704*A126)^$B$14/4.448222,($B$13*(0.44704*$B$15)^$B$14+0.44704*$B$15*$B$16+$B$16*(0.44704*A126)^$B$17)/4.448222)</f>
        <v>1071.64078430439</v>
      </c>
      <c r="D126" s="18" t="n">
        <f aca="false">C126-B126</f>
        <v>5.03304008714895</v>
      </c>
      <c r="E126" s="18" t="n">
        <f aca="false">(C126-B126)/B126*100</f>
        <v>0.471873574370357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1082.92773889841</v>
      </c>
      <c r="C127" s="7" t="n">
        <f aca="false">IF(A127&lt;=$B$15,$B$13*(0.44704*A127)^$B$14/4.448222,($B$13*(0.44704*$B$15)^$B$14+0.44704*$B$15*$B$16+$B$16*(0.44704*A127)^$B$17)/4.448222)</f>
        <v>1088.11595644108</v>
      </c>
      <c r="D127" s="18" t="n">
        <f aca="false">C127-B127</f>
        <v>5.18821754266764</v>
      </c>
      <c r="E127" s="18" t="n">
        <f aca="false">(C127-B127)/B127*100</f>
        <v>0.479091758047057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1099.39173352492</v>
      </c>
      <c r="C128" s="7" t="n">
        <f aca="false">IF(A128&lt;=$B$15,$B$13*(0.44704*A128)^$B$14/4.448222,($B$13*(0.44704*$B$15)^$B$14+0.44704*$B$15*$B$16+$B$16*(0.44704*A128)^$B$17)/4.448222)</f>
        <v>1104.72210430651</v>
      </c>
      <c r="D128" s="18" t="n">
        <f aca="false">C128-B128</f>
        <v>5.3303707815885</v>
      </c>
      <c r="E128" s="18" t="n">
        <f aca="false">(C128-B128)/B128*100</f>
        <v>0.484847267724856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1115.99972809677</v>
      </c>
      <c r="C129" s="7" t="n">
        <f aca="false">IF(A129&lt;=$B$15,$B$13*(0.44704*A129)^$B$14/4.448222,($B$13*(0.44704*$B$15)^$B$14+0.44704*$B$15*$B$16+$B$16*(0.44704*A129)^$B$17)/4.448222)</f>
        <v>1121.45893037687</v>
      </c>
      <c r="D129" s="18" t="n">
        <f aca="false">C129-B129</f>
        <v>5.4592022800955</v>
      </c>
      <c r="E129" s="18" t="n">
        <f aca="false">(C129-B129)/B129*100</f>
        <v>0.489175950733038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1132.75172261396</v>
      </c>
      <c r="C130" s="7" t="n">
        <f aca="false">IF(A130&lt;=$B$15,$B$13*(0.44704*A130)^$B$14/4.448222,($B$13*(0.44704*$B$15)^$B$14+0.44704*$B$15*$B$16+$B$16*(0.44704*A130)^$B$17)/4.448222)</f>
        <v>1138.3261407844</v>
      </c>
      <c r="D130" s="18" t="n">
        <f aca="false">C130-B130</f>
        <v>5.5744181704406</v>
      </c>
      <c r="E130" s="18" t="n">
        <f aca="false">(C130-B130)/B130*100</f>
        <v>0.492112972256352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1149.6477170765</v>
      </c>
      <c r="C131" s="7" t="n">
        <f aca="false">IF(A131&lt;=$B$15,$B$13*(0.44704*A131)^$B$14/4.448222,($B$13*(0.44704*$B$15)^$B$14+0.44704*$B$15*$B$16+$B$16*(0.44704*A131)^$B$17)/4.448222)</f>
        <v>1155.32344523661</v>
      </c>
      <c r="D131" s="18" t="n">
        <f aca="false">C131-B131</f>
        <v>5.67572816011807</v>
      </c>
      <c r="E131" s="18" t="n">
        <f aca="false">(C131-B131)/B131*100</f>
        <v>0.493692813529974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1166.68771148437</v>
      </c>
      <c r="C132" s="7" t="n">
        <f aca="false">IF(A132&lt;=$B$15,$B$13*(0.44704*A132)^$B$14/4.448222,($B$13*(0.44704*$B$15)^$B$14+0.44704*$B$15*$B$16+$B$16*(0.44704*A132)^$B$17)/4.448222)</f>
        <v>1172.45055693798</v>
      </c>
      <c r="D132" s="18" t="n">
        <f aca="false">C132-B132</f>
        <v>5.76284545361182</v>
      </c>
      <c r="E132" s="18" t="n">
        <f aca="false">(C132-B132)/B132*100</f>
        <v>0.493949271676118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1183.87170583759</v>
      </c>
      <c r="C133" s="7" t="n">
        <f aca="false">IF(A133&lt;=$B$15,$B$13*(0.44704*A133)^$B$14/4.448222,($B$13*(0.44704*$B$15)^$B$14+0.44704*$B$15*$B$16+$B$16*(0.44704*A133)^$B$17)/4.448222)</f>
        <v>1189.70719251418</v>
      </c>
      <c r="D133" s="18" t="n">
        <f aca="false">C133-B133</f>
        <v>5.8354866765917</v>
      </c>
      <c r="E133" s="18" t="n">
        <f aca="false">(C133-B133)/B133*100</f>
        <v>0.492915461009611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1201.19970013615</v>
      </c>
      <c r="C134" s="7" t="n">
        <f aca="false">IF(A134&lt;=$B$15,$B$13*(0.44704*A134)^$B$14/4.448222,($B$13*(0.44704*$B$15)^$B$14+0.44704*$B$15*$B$16+$B$16*(0.44704*A134)^$B$17)/4.448222)</f>
        <v>1207.09307193863</v>
      </c>
      <c r="D134" s="18" t="n">
        <f aca="false">C134-B134</f>
        <v>5.89337180247821</v>
      </c>
      <c r="E134" s="18" t="n">
        <f aca="false">(C134-B134)/B134*100</f>
        <v>0.490623815657816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1218.67169438005</v>
      </c>
      <c r="C135" s="7" t="n">
        <f aca="false">IF(A135&lt;=$B$15,$B$13*(0.44704*A135)^$B$14/4.448222,($B$13*(0.44704*$B$15)^$B$14+0.44704*$B$15*$B$16+$B$16*(0.44704*A135)^$B$17)/4.448222)</f>
        <v>1224.60791846131</v>
      </c>
      <c r="D135" s="18" t="n">
        <f aca="false">C135-B135</f>
        <v>5.93622408126157</v>
      </c>
      <c r="E135" s="18" t="n">
        <f aca="false">(C135-B135)/B135*100</f>
        <v>0.487106093350383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1236.28768856929</v>
      </c>
      <c r="C136" s="7" t="n">
        <f aca="false">IF(A136&lt;=$B$15,$B$13*(0.44704*A136)^$B$14/4.448222,($B$13*(0.44704*$B$15)^$B$14+0.44704*$B$15*$B$16+$B$16*(0.44704*A136)^$B$17)/4.448222)</f>
        <v>1242.25145853979</v>
      </c>
      <c r="D136" s="18" t="n">
        <f aca="false">C136-B136</f>
        <v>5.96376997050197</v>
      </c>
      <c r="E136" s="18" t="n">
        <f aca="false">(C136-B136)/B136*100</f>
        <v>0.482393380249836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1254.04768270388</v>
      </c>
      <c r="C137" s="7" t="n">
        <f aca="false">IF(A137&lt;=$B$15,$B$13*(0.44704*A137)^$B$14/4.448222,($B$13*(0.44704*$B$15)^$B$14+0.44704*$B$15*$B$16+$B$16*(0.44704*A137)^$B$17)/4.448222)</f>
        <v>1260.02342177229</v>
      </c>
      <c r="D137" s="18" t="n">
        <f aca="false">C137-B137</f>
        <v>5.9757390684108</v>
      </c>
      <c r="E137" s="18" t="n">
        <f aca="false">(C137-B137)/B137*100</f>
        <v>0.476516096702671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1271.9516767838</v>
      </c>
      <c r="C138" s="7" t="n">
        <f aca="false">IF(A138&lt;=$B$15,$B$13*(0.44704*A138)^$B$14/4.448222,($B$13*(0.44704*$B$15)^$B$14+0.44704*$B$15*$B$16+$B$16*(0.44704*A138)^$B$17)/4.448222)</f>
        <v>1277.92354083274</v>
      </c>
      <c r="D138" s="18" t="n">
        <f aca="false">C138-B138</f>
        <v>5.97186404894114</v>
      </c>
      <c r="E138" s="18" t="n">
        <f aca="false">(C138-B138)/B138*100</f>
        <v>0.469504003803141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1289.99967080907</v>
      </c>
      <c r="C139" s="7" t="n">
        <f aca="false">IF(A139&lt;=$B$15,$B$13*(0.44704*A139)^$B$14/4.448222,($B$13*(0.44704*$B$15)^$B$14+0.44704*$B$15*$B$16+$B$16*(0.44704*A139)^$B$17)/4.448222)</f>
        <v>1295.95155140787</v>
      </c>
      <c r="D139" s="18" t="n">
        <f aca="false">C139-B139</f>
        <v>5.95188059880047</v>
      </c>
      <c r="E139" s="18" t="n">
        <f aca="false">(C139-B139)/B139*100</f>
        <v>0.461386210669925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1308.19166477968</v>
      </c>
      <c r="C140" s="7" t="n">
        <f aca="false">IF(A140&lt;=$B$15,$B$13*(0.44704*A140)^$B$14/4.448222,($B$13*(0.44704*$B$15)^$B$14+0.44704*$B$15*$B$16+$B$16*(0.44704*A140)^$B$17)/4.448222)</f>
        <v>1314.107192136</v>
      </c>
      <c r="D140" s="18" t="n">
        <f aca="false">C140-B140</f>
        <v>5.91552735632058</v>
      </c>
      <c r="E140" s="18" t="n">
        <f aca="false">(C140-B140)/B140*100</f>
        <v>0.452191182346116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1326.52765869563</v>
      </c>
      <c r="C141" s="7" t="n">
        <f aca="false">IF(A141&lt;=$B$15,$B$13*(0.44704*A141)^$B$14/4.448222,($B$13*(0.44704*$B$15)^$B$14+0.44704*$B$15*$B$16+$B$16*(0.44704*A141)^$B$17)/4.448222)</f>
        <v>1332.39020454774</v>
      </c>
      <c r="D141" s="18" t="n">
        <f aca="false">C141-B141</f>
        <v>5.86254585210804</v>
      </c>
      <c r="E141" s="18" t="n">
        <f aca="false">(C141-B141)/B141*100</f>
        <v>0.441946748239886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1345.00765255693</v>
      </c>
      <c r="C142" s="7" t="n">
        <f aca="false">IF(A142&lt;=$B$15,$B$13*(0.44704*A142)^$B$14/4.448222,($B$13*(0.44704*$B$15)^$B$14+0.44704*$B$15*$B$16+$B$16*(0.44704*A142)^$B$17)/4.448222)</f>
        <v>1350.80033300833</v>
      </c>
      <c r="D142" s="18" t="n">
        <f aca="false">C142-B142</f>
        <v>5.79268045140657</v>
      </c>
      <c r="E142" s="18" t="n">
        <f aca="false">(C142-B142)/B142*100</f>
        <v>0.430680111030922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1363.63164636356</v>
      </c>
      <c r="C143" s="7" t="n">
        <f aca="false">IF(A143&lt;=$B$15,$B$13*(0.44704*A143)^$B$14/4.448222,($B$13*(0.44704*$B$15)^$B$14+0.44704*$B$15*$B$16+$B$16*(0.44704*A143)^$B$17)/4.448222)</f>
        <v>1369.33732466168</v>
      </c>
      <c r="D143" s="18" t="n">
        <f aca="false">C143-B143</f>
        <v>5.70567829811466</v>
      </c>
      <c r="E143" s="18" t="n">
        <f aca="false">(C143-B143)/B143*100</f>
        <v>0.418417855975268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1382.39964011554</v>
      </c>
      <c r="C144" s="7" t="n">
        <f aca="false">IF(A144&lt;=$B$15,$B$13*(0.44704*A144)^$B$14/4.448222,($B$13*(0.44704*$B$15)^$B$14+0.44704*$B$15*$B$16+$B$16*(0.44704*A144)^$B$17)/4.448222)</f>
        <v>1388.00092937593</v>
      </c>
      <c r="D144" s="18" t="n">
        <f aca="false">C144-B144</f>
        <v>5.60128926038669</v>
      </c>
      <c r="E144" s="18" t="n">
        <f aca="false">(C144-B144)/B144*100</f>
        <v>0.405185960546007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1401.31163381286</v>
      </c>
      <c r="C145" s="7" t="n">
        <f aca="false">IF(A145&lt;=$B$15,$B$13*(0.44704*A145)^$B$14/4.448222,($B$13*(0.44704*$B$15)^$B$14+0.44704*$B$15*$B$16+$B$16*(0.44704*A145)^$B$17)/4.448222)</f>
        <v>1406.79089969063</v>
      </c>
      <c r="D145" s="18" t="n">
        <f aca="false">C145-B145</f>
        <v>5.47926587776806</v>
      </c>
      <c r="E145" s="18" t="n">
        <f aca="false">(C145-B145)/B145*100</f>
        <v>0.391009804354468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1420.36762745552</v>
      </c>
      <c r="C146" s="7" t="n">
        <f aca="false">IF(A146&lt;=$B$15,$B$13*(0.44704*A146)^$B$14/4.448222,($B$13*(0.44704*$B$15)^$B$14+0.44704*$B$15*$B$16+$B$16*(0.44704*A146)^$B$17)/4.448222)</f>
        <v>1425.70699076532</v>
      </c>
      <c r="D146" s="18" t="n">
        <f aca="false">C146-B146</f>
        <v>5.33936330980282</v>
      </c>
      <c r="E146" s="18" t="n">
        <f aca="false">(C146-B146)/B146*100</f>
        <v>0.375914179300741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1439.56762104352</v>
      </c>
      <c r="C147" s="7" t="n">
        <f aca="false">IF(A147&lt;=$B$15,$B$13*(0.44704*A147)^$B$14/4.448222,($B$13*(0.44704*$B$15)^$B$14+0.44704*$B$15*$B$16+$B$16*(0.44704*A147)^$B$17)/4.448222)</f>
        <v>1444.74896032959</v>
      </c>
      <c r="D147" s="18" t="n">
        <f aca="false">C147-B147</f>
        <v>5.18133928606426</v>
      </c>
      <c r="E147" s="18" t="n">
        <f aca="false">(C147-B147)/B147*100</f>
        <v>0.359923299907814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1458.91161457687</v>
      </c>
      <c r="C148" s="7" t="n">
        <f aca="false">IF(A148&lt;=$B$15,$B$13*(0.44704*A148)^$B$14/4.448222,($B$13*(0.44704*$B$15)^$B$14+0.44704*$B$15*$B$16+$B$16*(0.44704*A148)^$B$17)/4.448222)</f>
        <v>1463.91656863442</v>
      </c>
      <c r="D148" s="18" t="n">
        <f aca="false">C148-B148</f>
        <v>5.00495405755146</v>
      </c>
      <c r="E148" s="18" t="n">
        <f aca="false">(C148-B148)/B148*100</f>
        <v>0.34306081379735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1478.39960805555</v>
      </c>
      <c r="C149" s="7" t="n">
        <f aca="false">IF(A149&lt;=$B$15,$B$13*(0.44704*A149)^$B$14/4.448222,($B$13*(0.44704*$B$15)^$B$14+0.44704*$B$15*$B$16+$B$16*(0.44704*A149)^$B$17)/4.448222)</f>
        <v>1483.20957840496</v>
      </c>
      <c r="D149" s="18" t="n">
        <f aca="false">C149-B149</f>
        <v>4.80997034941152</v>
      </c>
      <c r="E149" s="18" t="n">
        <f aca="false">(C149-B149)/B149*100</f>
        <v>0.32534981227016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1498.03160147958</v>
      </c>
      <c r="C150" s="7" t="n">
        <f aca="false">IF(A150&lt;=$B$15,$B$13*(0.44704*A150)^$B$14/4.448222,($B$13*(0.44704*$B$15)^$B$14+0.44704*$B$15*$B$16+$B$16*(0.44704*A150)^$B$17)/4.448222)</f>
        <v>1502.62775479451</v>
      </c>
      <c r="D150" s="18" t="n">
        <f aca="false">C150-B150</f>
        <v>4.59615331493365</v>
      </c>
      <c r="E150" s="18" t="n">
        <f aca="false">(C150-B150)/B150*100</f>
        <v>0.306812840957033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1517.80759484895</v>
      </c>
      <c r="C151" s="7" t="n">
        <f aca="false">IF(A151&lt;=$B$15,$B$13*(0.44704*A151)^$B$14/4.448222,($B$13*(0.44704*$B$15)^$B$14+0.44704*$B$15*$B$16+$B$16*(0.44704*A151)^$B$17)/4.448222)</f>
        <v>1522.17086533972</v>
      </c>
      <c r="D151" s="18" t="n">
        <f aca="false">C151-B151</f>
        <v>4.36327049077272</v>
      </c>
      <c r="E151" s="18" t="n">
        <f aca="false">(C151-B151)/B151*100</f>
        <v>0.287471910509642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1537.72758816366</v>
      </c>
      <c r="C152" s="7" t="n">
        <f aca="false">IF(A152&lt;=$B$15,$B$13*(0.44704*A152)^$B$14/4.448222,($B$13*(0.44704*$B$15)^$B$14+0.44704*$B$15*$B$16+$B$16*(0.44704*A152)^$B$17)/4.448222)</f>
        <v>1541.83867991703</v>
      </c>
      <c r="D152" s="18" t="n">
        <f aca="false">C152-B152</f>
        <v>4.11109175336287</v>
      </c>
      <c r="E152" s="18" t="n">
        <f aca="false">(C152-B152)/B152*100</f>
        <v>0.267348507304359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1557.79158142372</v>
      </c>
      <c r="C153" s="7" t="n">
        <f aca="false">IF(A153&lt;=$B$15,$B$13*(0.44704*A153)^$B$14/4.448222,($B$13*(0.44704*$B$15)^$B$14+0.44704*$B$15*$B$16+$B$16*(0.44704*A153)^$B$17)/4.448222)</f>
        <v>1561.63097070019</v>
      </c>
      <c r="D153" s="18" t="n">
        <f aca="false">C153-B153</f>
        <v>3.8393892764725</v>
      </c>
      <c r="E153" s="18" t="n">
        <f aca="false">(C153-B153)/B153*100</f>
        <v>0.246463604133973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1577.99957462911</v>
      </c>
      <c r="C154" s="7" t="n">
        <f aca="false">IF(A154&lt;=$B$15,$B$13*(0.44704*A154)^$B$14/4.448222,($B$13*(0.44704*$B$15)^$B$14+0.44704*$B$15*$B$16+$B$16*(0.44704*A154)^$B$17)/4.448222)</f>
        <v>1581.54751211898</v>
      </c>
      <c r="D154" s="18" t="n">
        <f aca="false">C154-B154</f>
        <v>3.54793748987231</v>
      </c>
      <c r="E154" s="18" t="n">
        <f aca="false">(C154-B154)/B154*100</f>
        <v>0.224837670866053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1598.35156777985</v>
      </c>
      <c r="C155" s="7" t="n">
        <f aca="false">IF(A155&lt;=$B$15,$B$13*(0.44704*A155)^$B$14/4.448222,($B$13*(0.44704*$B$15)^$B$14+0.44704*$B$15*$B$16+$B$16*(0.44704*A155)^$B$17)/4.448222)</f>
        <v>1601.58808081891</v>
      </c>
      <c r="D155" s="18" t="n">
        <f aca="false">C155-B155</f>
        <v>3.23651303906581</v>
      </c>
      <c r="E155" s="18" t="n">
        <f aca="false">(C155-B155)/B155*100</f>
        <v>0.202490685047559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1618.84756087593</v>
      </c>
      <c r="C156" s="7" t="n">
        <f aca="false">IF(A156&lt;=$B$15,$B$13*(0.44704*A156)^$B$14/4.448222,($B$13*(0.44704*$B$15)^$B$14+0.44704*$B$15*$B$16+$B$16*(0.44704*A156)^$B$17)/4.448222)</f>
        <v>1621.75245562199</v>
      </c>
      <c r="D156" s="18" t="n">
        <f aca="false">C156-B156</f>
        <v>2.90489474606125</v>
      </c>
      <c r="E156" s="18" t="n">
        <f aca="false">(C156-B156)/B156*100</f>
        <v>0.179442142439246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1639.48755391735</v>
      </c>
      <c r="C157" s="7" t="n">
        <f aca="false">IF(A157&lt;=$B$15,$B$13*(0.44704*A157)^$B$14/4.448222,($B$13*(0.44704*$B$15)^$B$14+0.44704*$B$15*$B$16+$B$16*(0.44704*A157)^$B$17)/4.448222)</f>
        <v>1642.04041748848</v>
      </c>
      <c r="D157" s="18" t="n">
        <f aca="false">C157-B157</f>
        <v>2.5528635711355</v>
      </c>
      <c r="E157" s="18" t="n">
        <f aca="false">(C157-B157)/B157*100</f>
        <v>0.155711067463474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1660.27154690411</v>
      </c>
      <c r="C158" s="7" t="n">
        <f aca="false">IF(A158&lt;=$B$15,$B$13*(0.44704*A158)^$B$14/4.448222,($B$13*(0.44704*$B$15)^$B$14+0.44704*$B$15*$B$16+$B$16*(0.44704*A158)^$B$17)/4.448222)</f>
        <v>1662.45174947968</v>
      </c>
      <c r="D158" s="18" t="n">
        <f aca="false">C158-B158</f>
        <v>2.18020257556805</v>
      </c>
      <c r="E158" s="18" t="n">
        <f aca="false">(C158-B158)/B158*100</f>
        <v>0.131316023552499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1681.19953983622</v>
      </c>
      <c r="C159" s="7" t="n">
        <f aca="false">IF(A159&lt;=$B$15,$B$13*(0.44704*A159)^$B$14/4.448222,($B$13*(0.44704*$B$15)^$B$14+0.44704*$B$15*$B$16+$B$16*(0.44704*A159)^$B$17)/4.448222)</f>
        <v>1682.98623672152</v>
      </c>
      <c r="D159" s="18" t="n">
        <f aca="false">C159-B159</f>
        <v>1.78669688530772</v>
      </c>
      <c r="E159" s="18" t="n">
        <f aca="false">(C159-B159)/B159*100</f>
        <v>0.106275123384924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1702.27153271366</v>
      </c>
      <c r="C160" s="7" t="n">
        <f aca="false">IF(A160&lt;=$B$15,$B$13*(0.44704*A160)^$B$14/4.448222,($B$13*(0.44704*$B$15)^$B$14+0.44704*$B$15*$B$16+$B$16*(0.44704*A160)^$B$17)/4.448222)</f>
        <v>1703.64366636921</v>
      </c>
      <c r="D160" s="18" t="n">
        <f aca="false">C160-B160</f>
        <v>1.37213365554453</v>
      </c>
      <c r="E160" s="18" t="n">
        <f aca="false">(C160-B160)/B160*100</f>
        <v>0.0806060389999682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1723.48752553645</v>
      </c>
      <c r="C161" s="7" t="n">
        <f aca="false">IF(A161&lt;=$B$15,$B$13*(0.44704*A161)^$B$14/4.448222,($B$13*(0.44704*$B$15)^$B$14+0.44704*$B$15*$B$16+$B$16*(0.44704*A161)^$B$17)/4.448222)</f>
        <v>1724.4238275726</v>
      </c>
      <c r="D161" s="18" t="n">
        <f aca="false">C161-B161</f>
        <v>0.93630203615453</v>
      </c>
      <c r="E161" s="18" t="n">
        <f aca="false">(C161-B161)/B161*100</f>
        <v>0.0543260117802766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1744.84751830458</v>
      </c>
      <c r="C162" s="7" t="n">
        <f aca="false">IF(A162&lt;=$B$15,$B$13*(0.44704*A162)^$B$14/4.448222,($B$13*(0.44704*$B$15)^$B$14+0.44704*$B$15*$B$16+$B$16*(0.44704*A162)^$B$17)/4.448222)</f>
        <v>1745.32651144257</v>
      </c>
      <c r="D162" s="18" t="n">
        <f aca="false">C162-B162</f>
        <v>0.478993137991893</v>
      </c>
      <c r="E162" s="18" t="n">
        <f aca="false">(C162-B162)/B162*100</f>
        <v>0.027451862295527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1766.35151101805</v>
      </c>
      <c r="C163" s="7" t="n">
        <f aca="false">IF(A163&lt;=$B$15,$B$13*(0.44704*A163)^$B$14/4.448222,($B$13*(0.44704*$B$15)^$B$14+0.44704*$B$15*$B$16+$B$16*(0.44704*A163)^$B$17)/4.448222)</f>
        <v>1766.35151101805</v>
      </c>
      <c r="D163" s="18" t="n">
        <f aca="false">C163-B163</f>
        <v>0</v>
      </c>
      <c r="E163" s="18" t="n">
        <f aca="false">(C163-B163)/B163*100</f>
        <v>0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1787.99950367686</v>
      </c>
      <c r="C164" s="7" t="n">
        <f aca="false">IF(A164&lt;=$B$15,$B$13*(0.44704*A164)^$B$14/4.448222,($B$13*(0.44704*$B$15)^$B$14+0.44704*$B$15*$B$16+$B$16*(0.44704*A164)^$B$17)/4.448222)</f>
        <v>1787.49862123398</v>
      </c>
      <c r="D164" s="18" t="n">
        <f aca="false">C164-B164</f>
        <v>-0.500882442882585</v>
      </c>
      <c r="E164" s="18" t="n">
        <f aca="false">(C164-B164)/B164*100</f>
        <v>-0.0280135672214989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1809.79149628102</v>
      </c>
      <c r="C165" s="7" t="n">
        <f aca="false">IF(A165&lt;=$B$15,$B$13*(0.44704*A165)^$B$14/4.448222,($B$13*(0.44704*$B$15)^$B$14+0.44704*$B$15*$B$16+$B$16*(0.44704*A165)^$B$17)/4.448222)</f>
        <v>1808.76763888997</v>
      </c>
      <c r="D165" s="18" t="n">
        <f aca="false">C165-B165</f>
        <v>-1.02385739104875</v>
      </c>
      <c r="E165" s="18" t="n">
        <f aca="false">(C165-B165)/B165*100</f>
        <v>-0.0565732236643115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1831.72748883052</v>
      </c>
      <c r="C166" s="7" t="n">
        <f aca="false">IF(A166&lt;=$B$15,$B$13*(0.44704*A166)^$B$14/4.448222,($B$13*(0.44704*$B$15)^$B$14+0.44704*$B$15*$B$16+$B$16*(0.44704*A166)^$B$17)/4.448222)</f>
        <v>1830.15836261971</v>
      </c>
      <c r="D166" s="18" t="n">
        <f aca="false">C166-B166</f>
        <v>-1.56912621080369</v>
      </c>
      <c r="E166" s="18" t="n">
        <f aca="false">(C166-B166)/B166*100</f>
        <v>-0.0856637365750028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1853.80748132536</v>
      </c>
      <c r="C167" s="7" t="n">
        <f aca="false">IF(A167&lt;=$B$15,$B$13*(0.44704*A167)^$B$14/4.448222,($B$13*(0.44704*$B$15)^$B$14+0.44704*$B$15*$B$16+$B$16*(0.44704*A167)^$B$17)/4.448222)</f>
        <v>1851.67059286113</v>
      </c>
      <c r="D167" s="18" t="n">
        <f aca="false">C167-B167</f>
        <v>-2.13688846422315</v>
      </c>
      <c r="E167" s="18" t="n">
        <f aca="false">(C167-B167)/B167*100</f>
        <v>-0.115270247086035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1876.03147376554</v>
      </c>
      <c r="C168" s="7" t="n">
        <f aca="false">IF(A168&lt;=$B$15,$B$13*(0.44704*A168)^$B$14/4.448222,($B$13*(0.44704*$B$15)^$B$14+0.44704*$B$15*$B$16+$B$16*(0.44704*A168)^$B$17)/4.448222)</f>
        <v>1873.30413182722</v>
      </c>
      <c r="D168" s="18" t="n">
        <f aca="false">C168-B168</f>
        <v>-2.72734193831798</v>
      </c>
      <c r="E168" s="18" t="n">
        <f aca="false">(C168-B168)/B168*100</f>
        <v>-0.145378261316891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1898.39946615106</v>
      </c>
      <c r="C169" s="7" t="n">
        <f aca="false">IF(A169&lt;=$B$15,$B$13*(0.44704*A169)^$B$14/4.448222,($B$13*(0.44704*$B$15)^$B$14+0.44704*$B$15*$B$16+$B$16*(0.44704*A169)^$B$17)/4.448222)</f>
        <v>1895.05878347755</v>
      </c>
      <c r="D169" s="18" t="n">
        <f aca="false">C169-B169</f>
        <v>-3.34068267351086</v>
      </c>
      <c r="E169" s="18" t="n">
        <f aca="false">(C169-B169)/B169*100</f>
        <v>-0.175973641642661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1920.91145848192</v>
      </c>
      <c r="C170" s="7" t="n">
        <f aca="false">IF(A170&lt;=$B$15,$B$13*(0.44704*A170)^$B$14/4.448222,($B$13*(0.44704*$B$15)^$B$14+0.44704*$B$15*$B$16+$B$16*(0.44704*A170)^$B$17)/4.448222)</f>
        <v>1916.93435349046</v>
      </c>
      <c r="D170" s="18" t="n">
        <f aca="false">C170-B170</f>
        <v>-3.97710499146251</v>
      </c>
      <c r="E170" s="18" t="n">
        <f aca="false">(C170-B170)/B170*100</f>
        <v>-0.207042598132325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1943.56745075813</v>
      </c>
      <c r="C171" s="7" t="n">
        <f aca="false">IF(A171&lt;=$B$15,$B$13*(0.44704*A171)^$B$14/4.448222,($B$13*(0.44704*$B$15)^$B$14+0.44704*$B$15*$B$16+$B$16*(0.44704*A171)^$B$17)/4.448222)</f>
        <v>1938.93064923587</v>
      </c>
      <c r="D171" s="18" t="n">
        <f aca="false">C171-B171</f>
        <v>-4.63680152225811</v>
      </c>
      <c r="E171" s="18" t="n">
        <f aca="false">(C171-B171)/B171*100</f>
        <v>-0.238571680156993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1966.36744297968</v>
      </c>
      <c r="C172" s="7" t="n">
        <f aca="false">IF(A172&lt;=$B$15,$B$13*(0.44704*A172)^$B$14/4.448222,($B$13*(0.44704*$B$15)^$B$14+0.44704*$B$15*$B$16+$B$16*(0.44704*A172)^$B$17)/4.448222)</f>
        <v>1961.04747974871</v>
      </c>
      <c r="D172" s="18" t="n">
        <f aca="false">C172-B172</f>
        <v>-5.31996323097201</v>
      </c>
      <c r="E172" s="18" t="n">
        <f aca="false">(C172-B172)/B172*100</f>
        <v>-0.270547768168423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1989.31143514657</v>
      </c>
      <c r="C173" s="7" t="n">
        <f aca="false">IF(A173&lt;=$B$15,$B$13*(0.44704*A173)^$B$14/4.448222,($B$13*(0.44704*$B$15)^$B$14+0.44704*$B$15*$B$16+$B$16*(0.44704*A173)^$B$17)/4.448222)</f>
        <v>1983.28465570293</v>
      </c>
      <c r="D173" s="18" t="n">
        <f aca="false">C173-B173</f>
        <v>-6.02677944363563</v>
      </c>
      <c r="E173" s="18" t="n">
        <f aca="false">(C173-B173)/B173*100</f>
        <v>-0.302958065648056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2012.3994272588</v>
      </c>
      <c r="C174" s="7" t="n">
        <f aca="false">IF(A174&lt;=$B$15,$B$13*(0.44704*A174)^$B$14/4.448222,($B$13*(0.44704*$B$15)^$B$14+0.44704*$B$15*$B$16+$B$16*(0.44704*A174)^$B$17)/4.448222)</f>
        <v>2005.64198938618</v>
      </c>
      <c r="D174" s="18" t="n">
        <f aca="false">C174-B174</f>
        <v>-6.75743787262354</v>
      </c>
      <c r="E174" s="18" t="n">
        <f aca="false">(C174-B174)/B174*100</f>
        <v>-0.335790091225986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2035.63141931637</v>
      </c>
      <c r="C175" s="7" t="n">
        <f aca="false">IF(A175&lt;=$B$15,$B$13*(0.44704*A175)^$B$14/4.448222,($B$13*(0.44704*$B$15)^$B$14+0.44704*$B$15*$B$16+$B$16*(0.44704*A175)^$B$17)/4.448222)</f>
        <v>2028.11929467491</v>
      </c>
      <c r="D175" s="18" t="n">
        <f aca="false">C175-B175</f>
        <v>-7.51212464146624</v>
      </c>
      <c r="E175" s="18" t="n">
        <f aca="false">(C175-B175)/B175*100</f>
        <v>-0.369031670968659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2059.00741131929</v>
      </c>
      <c r="C176" s="7" t="n">
        <f aca="false">IF(A176&lt;=$B$15,$B$13*(0.44704*A176)^$B$14/4.448222,($B$13*(0.44704*$B$15)^$B$14+0.44704*$B$15*$B$16+$B$16*(0.44704*A176)^$B$17)/4.448222)</f>
        <v>2050.71638701017</v>
      </c>
      <c r="D176" s="18" t="n">
        <f aca="false">C176-B176</f>
        <v>-8.29102430911871</v>
      </c>
      <c r="E176" s="18" t="n">
        <f aca="false">(C176-B176)/B176*100</f>
        <v>-0.402670930834888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2082.52740326755</v>
      </c>
      <c r="C177" s="7" t="n">
        <f aca="false">IF(A177&lt;=$B$15,$B$13*(0.44704*A177)^$B$14/4.448222,($B$13*(0.44704*$B$15)^$B$14+0.44704*$B$15*$B$16+$B$16*(0.44704*A177)^$B$17)/4.448222)</f>
        <v>2073.43308337385</v>
      </c>
      <c r="D177" s="18" t="n">
        <f aca="false">C177-B177</f>
        <v>-9.09431989369887</v>
      </c>
      <c r="E177" s="18" t="n">
        <f aca="false">(C177-B177)/B177*100</f>
        <v>-0.436696289298744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2106.19139516114</v>
      </c>
      <c r="C178" s="7" t="n">
        <f aca="false">IF(A178&lt;=$B$15,$B$13*(0.44704*A178)^$B$14/4.448222,($B$13*(0.44704*$B$15)^$B$14+0.44704*$B$15*$B$16+$B$16*(0.44704*A178)^$B$17)/4.448222)</f>
        <v>2096.26920226544</v>
      </c>
      <c r="D178" s="18" t="n">
        <f aca="false">C178-B178</f>
        <v>-9.92219289569994</v>
      </c>
      <c r="E178" s="18" t="n">
        <f aca="false">(C178-B178)/B178*100</f>
        <v>-0.471096450137229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2129.99938700009</v>
      </c>
      <c r="C179" s="7" t="n">
        <f aca="false">IF(A179&lt;=$B$15,$B$13*(0.44704*A179)^$B$14/4.448222,($B$13*(0.44704*$B$15)^$B$14+0.44704*$B$15*$B$16+$B$16*(0.44704*A179)^$B$17)/4.448222)</f>
        <v>2119.22456367938</v>
      </c>
      <c r="D179" s="18" t="n">
        <f aca="false">C179-B179</f>
        <v>-10.7748233207039</v>
      </c>
      <c r="E179" s="18" t="n">
        <f aca="false">(C179-B179)/B179*100</f>
        <v>-0.505860395381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