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olid(Friction) Bearing" sheetId="1" state="visible" r:id="rId2"/>
    <sheet name="Roller Bearing" sheetId="2" state="visible" r:id="rId3"/>
    <sheet name="Low-Torque Roller Bearing" sheetId="3" state="visible" r:id="rId4"/>
    <sheet name="Roller Bearing (FCalc 1.0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7">
  <si>
    <t xml:space="preserve">Standard Freight Car</t>
  </si>
  <si>
    <t xml:space="preserve">Weight</t>
  </si>
  <si>
    <t xml:space="preserve">Metric Tons</t>
  </si>
  <si>
    <t xml:space="preserve">US Tons</t>
  </si>
  <si>
    <t xml:space="preserve">Number of Axles</t>
  </si>
  <si>
    <t xml:space="preserve">Area</t>
  </si>
  <si>
    <t xml:space="preserve">m²</t>
  </si>
  <si>
    <t xml:space="preserve">ft²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7 to 40 mph</t>
  </si>
  <si>
    <t xml:space="preserve">7 to 60 mph</t>
  </si>
  <si>
    <t xml:space="preserve">7 to 80 mph</t>
  </si>
  <si>
    <t xml:space="preserve">Velocity(mph)</t>
  </si>
  <si>
    <t xml:space="preserve">Difference</t>
  </si>
  <si>
    <t xml:space="preserve">% </t>
  </si>
  <si>
    <t xml:space="preserve">2 to 40 mph</t>
  </si>
  <si>
    <t xml:space="preserve">2 to 60 mph</t>
  </si>
  <si>
    <t xml:space="preserve">2 to 80 m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6:$A$109</c:f>
              <c:numCache>
                <c:formatCode>General</c:formatCode>
                <c:ptCount val="7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</c:numCache>
            </c:numRef>
          </c:xVal>
          <c:yVal>
            <c:numRef>
              <c:f>'Solid(Friction) Bearing'!$D$36:$D$109</c:f>
              <c:numCache>
                <c:formatCode>General</c:formatCode>
                <c:ptCount val="74"/>
                <c:pt idx="0">
                  <c:v>3.80947459750539</c:v>
                </c:pt>
                <c:pt idx="1">
                  <c:v>3.06439027634227</c:v>
                </c:pt>
                <c:pt idx="2">
                  <c:v>2.39999769428852</c:v>
                </c:pt>
                <c:pt idx="3">
                  <c:v>1.80845493897573</c:v>
                </c:pt>
                <c:pt idx="4">
                  <c:v>1.28305726946527</c:v>
                </c:pt>
                <c:pt idx="5">
                  <c:v>0.817980346516208</c:v>
                </c:pt>
                <c:pt idx="6">
                  <c:v>0.408098668823641</c:v>
                </c:pt>
                <c:pt idx="7">
                  <c:v>0.0488529321779367</c:v>
                </c:pt>
                <c:pt idx="8">
                  <c:v>-0.263849515260119</c:v>
                </c:pt>
                <c:pt idx="9">
                  <c:v>-0.533711088797929</c:v>
                </c:pt>
                <c:pt idx="10">
                  <c:v>-0.764103770196812</c:v>
                </c:pt>
                <c:pt idx="11">
                  <c:v>-0.958116694678182</c:v>
                </c:pt>
                <c:pt idx="12">
                  <c:v>-1.11859457065157</c:v>
                </c:pt>
                <c:pt idx="13">
                  <c:v>-1.24816909660856</c:v>
                </c:pt>
                <c:pt idx="14">
                  <c:v>-1.34928494401493</c:v>
                </c:pt>
                <c:pt idx="15">
                  <c:v>-1.42422146435516</c:v>
                </c:pt>
                <c:pt idx="16">
                  <c:v>-1.47511098939171</c:v>
                </c:pt>
                <c:pt idx="17">
                  <c:v>-1.50395438638913</c:v>
                </c:pt>
                <c:pt idx="18">
                  <c:v>-1.51263437890043</c:v>
                </c:pt>
                <c:pt idx="19">
                  <c:v>-1.50292703183385</c:v>
                </c:pt>
                <c:pt idx="20">
                  <c:v>-1.47651171556828</c:v>
                </c:pt>
                <c:pt idx="21">
                  <c:v>-1.43497980010847</c:v>
                </c:pt>
                <c:pt idx="22">
                  <c:v>-1.37984228125811</c:v>
                </c:pt>
                <c:pt idx="23">
                  <c:v>-1.31253650272782</c:v>
                </c:pt>
                <c:pt idx="24">
                  <c:v>-1.23443210825081</c:v>
                </c:pt>
                <c:pt idx="25">
                  <c:v>-1.14683633416371</c:v>
                </c:pt>
                <c:pt idx="26">
                  <c:v>-1.05099873407477</c:v>
                </c:pt>
                <c:pt idx="27">
                  <c:v>-0.94811541209242</c:v>
                </c:pt>
                <c:pt idx="28">
                  <c:v>-0.839332828822705</c:v>
                </c:pt>
                <c:pt idx="29">
                  <c:v>-0.725751234342056</c:v>
                </c:pt>
                <c:pt idx="30">
                  <c:v>-0.608427774145355</c:v>
                </c:pt>
                <c:pt idx="31">
                  <c:v>-0.488379307298601</c:v>
                </c:pt>
                <c:pt idx="32">
                  <c:v>-0.366584970396161</c:v>
                </c:pt>
                <c:pt idx="33">
                  <c:v>-0.243988516239369</c:v>
                </c:pt>
                <c:pt idx="34">
                  <c:v>-0.121500452209602</c:v>
                </c:pt>
                <c:pt idx="35">
                  <c:v>0</c:v>
                </c:pt>
                <c:pt idx="36">
                  <c:v>0.119663104440974</c:v>
                </c:pt>
                <c:pt idx="37">
                  <c:v>0.236666954284033</c:v>
                </c:pt>
                <c:pt idx="38">
                  <c:v>0.35021594407857</c:v>
                </c:pt>
                <c:pt idx="39">
                  <c:v>0.459539358207564</c:v>
                </c:pt>
                <c:pt idx="40">
                  <c:v>0.56389006435063</c:v>
                </c:pt>
                <c:pt idx="41">
                  <c:v>0.662543302057316</c:v>
                </c:pt>
                <c:pt idx="42">
                  <c:v>0.75479555765952</c:v>
                </c:pt>
                <c:pt idx="43">
                  <c:v>0.839963517719184</c:v>
                </c:pt>
                <c:pt idx="44">
                  <c:v>0.917383094060028</c:v>
                </c:pt>
                <c:pt idx="45">
                  <c:v>0.986408514168829</c:v>
                </c:pt>
                <c:pt idx="46">
                  <c:v>1.0464114714041</c:v>
                </c:pt>
                <c:pt idx="47">
                  <c:v>1.09678033001825</c:v>
                </c:pt>
                <c:pt idx="48">
                  <c:v>1.13691938050238</c:v>
                </c:pt>
                <c:pt idx="49">
                  <c:v>1.16624814120433</c:v>
                </c:pt>
                <c:pt idx="50">
                  <c:v>1.18420070256781</c:v>
                </c:pt>
                <c:pt idx="51">
                  <c:v>1.19022511068266</c:v>
                </c:pt>
                <c:pt idx="52">
                  <c:v>1.18378278714982</c:v>
                </c:pt>
                <c:pt idx="53">
                  <c:v>1.16434798253874</c:v>
                </c:pt>
                <c:pt idx="54">
                  <c:v>1.13140726096316</c:v>
                </c:pt>
                <c:pt idx="55">
                  <c:v>1.08445901351712</c:v>
                </c:pt>
                <c:pt idx="56">
                  <c:v>1.0230129985153</c:v>
                </c:pt>
                <c:pt idx="57">
                  <c:v>0.94658990665755</c:v>
                </c:pt>
                <c:pt idx="58">
                  <c:v>0.854720949393368</c:v>
                </c:pt>
                <c:pt idx="59">
                  <c:v>0.746947468911799</c:v>
                </c:pt>
                <c:pt idx="60">
                  <c:v>0.622820568307475</c:v>
                </c:pt>
                <c:pt idx="61">
                  <c:v>0.481900760591202</c:v>
                </c:pt>
                <c:pt idx="62">
                  <c:v>0.323757635322409</c:v>
                </c:pt>
                <c:pt idx="63">
                  <c:v>0.147969541734142</c:v>
                </c:pt>
                <c:pt idx="64">
                  <c:v>-0.0458767126914381</c:v>
                </c:pt>
                <c:pt idx="65">
                  <c:v>-0.258186149156586</c:v>
                </c:pt>
                <c:pt idx="66">
                  <c:v>-0.489355890880347</c:v>
                </c:pt>
                <c:pt idx="67">
                  <c:v>-0.739775423652986</c:v>
                </c:pt>
                <c:pt idx="68">
                  <c:v>-1.00982684437543</c:v>
                </c:pt>
                <c:pt idx="69">
                  <c:v>-1.29988509828979</c:v>
                </c:pt>
                <c:pt idx="70">
                  <c:v>-1.61031820556093</c:v>
                </c:pt>
                <c:pt idx="71">
                  <c:v>-1.94148747781605</c:v>
                </c:pt>
                <c:pt idx="72">
                  <c:v>-2.2937477252151</c:v>
                </c:pt>
                <c:pt idx="73">
                  <c:v>-2.66744745457584</c:v>
                </c:pt>
              </c:numCache>
            </c:numRef>
          </c:yVal>
          <c:smooth val="1"/>
        </c:ser>
        <c:axId val="21475508"/>
        <c:axId val="46511045"/>
      </c:scatterChart>
      <c:valAx>
        <c:axId val="21475508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045"/>
        <c:crossesAt val="0"/>
        <c:crossBetween val="midCat"/>
        <c:majorUnit val="10"/>
        <c:minorUnit val="5"/>
      </c:valAx>
      <c:valAx>
        <c:axId val="465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 (FCalc 1.0)'!$D$31:$D$109</c:f>
              <c:numCache>
                <c:formatCode>General</c:formatCode>
                <c:ptCount val="79"/>
                <c:pt idx="0">
                  <c:v>-0.40218718904643</c:v>
                </c:pt>
                <c:pt idx="1">
                  <c:v>-1.23763661952731</c:v>
                </c:pt>
                <c:pt idx="2">
                  <c:v>-1.98509530690987</c:v>
                </c:pt>
                <c:pt idx="3">
                  <c:v>-2.6558225175136</c:v>
                </c:pt>
                <c:pt idx="4">
                  <c:v>-3.2580508646387</c:v>
                </c:pt>
                <c:pt idx="5">
                  <c:v>-3.79821466465484</c:v>
                </c:pt>
                <c:pt idx="6">
                  <c:v>-4.28156261064098</c:v>
                </c:pt>
                <c:pt idx="7">
                  <c:v>-4.7125064346441</c:v>
                </c:pt>
                <c:pt idx="8">
                  <c:v>-5.09483758746356</c:v>
                </c:pt>
                <c:pt idx="9">
                  <c:v>-5.43187072561835</c:v>
                </c:pt>
                <c:pt idx="10">
                  <c:v>-5.72654341969013</c:v>
                </c:pt>
                <c:pt idx="11">
                  <c:v>-5.98148811746879</c:v>
                </c:pt>
                <c:pt idx="12">
                  <c:v>-6.19908569828061</c:v>
                </c:pt>
                <c:pt idx="13">
                  <c:v>-6.38150634904321</c:v>
                </c:pt>
                <c:pt idx="14">
                  <c:v>-6.53074143410078</c:v>
                </c:pt>
                <c:pt idx="15">
                  <c:v>-6.64862879787188</c:v>
                </c:pt>
                <c:pt idx="16">
                  <c:v>-6.73687317042524</c:v>
                </c:pt>
                <c:pt idx="17">
                  <c:v>-6.79706284988737</c:v>
                </c:pt>
                <c:pt idx="18">
                  <c:v>-6.83068350577054</c:v>
                </c:pt>
                <c:pt idx="19">
                  <c:v>-6.83912972237872</c:v>
                </c:pt>
                <c:pt idx="20">
                  <c:v>-6.82371474453541</c:v>
                </c:pt>
                <c:pt idx="21">
                  <c:v>-6.7856787762004</c:v>
                </c:pt>
                <c:pt idx="22">
                  <c:v>-6.7261961016182</c:v>
                </c:pt>
                <c:pt idx="23">
                  <c:v>-6.64638123905314</c:v>
                </c:pt>
                <c:pt idx="24">
                  <c:v>-6.54729429264413</c:v>
                </c:pt>
                <c:pt idx="25">
                  <c:v>-6.42994563420535</c:v>
                </c:pt>
                <c:pt idx="26">
                  <c:v>-6.29530002096806</c:v>
                </c:pt>
                <c:pt idx="27">
                  <c:v>-6.14428023524914</c:v>
                </c:pt>
                <c:pt idx="28">
                  <c:v>-5.97777031636429</c:v>
                </c:pt>
                <c:pt idx="29">
                  <c:v>-5.79661844273045</c:v>
                </c:pt>
                <c:pt idx="30">
                  <c:v>-5.60163951223871</c:v>
                </c:pt>
                <c:pt idx="31">
                  <c:v>-5.39361746105146</c:v>
                </c:pt>
                <c:pt idx="32">
                  <c:v>-5.17330735456699</c:v>
                </c:pt>
                <c:pt idx="33">
                  <c:v>-4.94143727906243</c:v>
                </c:pt>
                <c:pt idx="34">
                  <c:v>-4.69871005823569</c:v>
                </c:pt>
                <c:pt idx="35">
                  <c:v>-4.44580481532756</c:v>
                </c:pt>
                <c:pt idx="36">
                  <c:v>-4.18337839855911</c:v>
                </c:pt>
                <c:pt idx="37">
                  <c:v>-3.91206668516736</c:v>
                </c:pt>
                <c:pt idx="38">
                  <c:v>-3.63248577726068</c:v>
                </c:pt>
                <c:pt idx="39">
                  <c:v>-3.34523310097529</c:v>
                </c:pt>
                <c:pt idx="40">
                  <c:v>-3.05088841894582</c:v>
                </c:pt>
                <c:pt idx="41">
                  <c:v>-2.75001476484761</c:v>
                </c:pt>
                <c:pt idx="42">
                  <c:v>-2.44315930769824</c:v>
                </c:pt>
                <c:pt idx="43">
                  <c:v>-2.13085415269114</c:v>
                </c:pt>
                <c:pt idx="44">
                  <c:v>-1.81361708454085</c:v>
                </c:pt>
                <c:pt idx="45">
                  <c:v>-1.49195225863696</c:v>
                </c:pt>
                <c:pt idx="46">
                  <c:v>-1.16635084471591</c:v>
                </c:pt>
                <c:pt idx="47">
                  <c:v>-0.8372916272412</c:v>
                </c:pt>
                <c:pt idx="48">
                  <c:v>-0.505241566234474</c:v>
                </c:pt>
                <c:pt idx="49">
                  <c:v>-0.170656321910144</c:v>
                </c:pt>
                <c:pt idx="50">
                  <c:v>0.166019253882212</c:v>
                </c:pt>
                <c:pt idx="51">
                  <c:v>0.504350656703821</c:v>
                </c:pt>
                <c:pt idx="52">
                  <c:v>0.843913296626397</c:v>
                </c:pt>
                <c:pt idx="53">
                  <c:v>1.18429209118443</c:v>
                </c:pt>
                <c:pt idx="54">
                  <c:v>1.52508108219325</c:v>
                </c:pt>
                <c:pt idx="55">
                  <c:v>1.86588307462688</c:v>
                </c:pt>
                <c:pt idx="56">
                  <c:v>2.20630929591999</c:v>
                </c:pt>
                <c:pt idx="57">
                  <c:v>2.54597907420219</c:v>
                </c:pt>
                <c:pt idx="58">
                  <c:v>2.88451953410976</c:v>
                </c:pt>
                <c:pt idx="59">
                  <c:v>3.22156530893272</c:v>
                </c:pt>
                <c:pt idx="60">
                  <c:v>3.5567582679675</c:v>
                </c:pt>
                <c:pt idx="61">
                  <c:v>3.88974725803587</c:v>
                </c:pt>
                <c:pt idx="62">
                  <c:v>4.22018785822121</c:v>
                </c:pt>
                <c:pt idx="63">
                  <c:v>4.54774214694749</c:v>
                </c:pt>
                <c:pt idx="64">
                  <c:v>4.87207848059961</c:v>
                </c:pt>
                <c:pt idx="65">
                  <c:v>5.192871282944</c:v>
                </c:pt>
                <c:pt idx="66">
                  <c:v>5.5098008446713</c:v>
                </c:pt>
                <c:pt idx="67">
                  <c:v>5.82255313242843</c:v>
                </c:pt>
                <c:pt idx="68">
                  <c:v>6.1308196067622</c:v>
                </c:pt>
                <c:pt idx="69">
                  <c:v>6.43429704843391</c:v>
                </c:pt>
                <c:pt idx="70">
                  <c:v>6.73268739260755</c:v>
                </c:pt>
                <c:pt idx="71">
                  <c:v>7.02569757045262</c:v>
                </c:pt>
                <c:pt idx="72">
                  <c:v>7.31303935772758</c:v>
                </c:pt>
                <c:pt idx="73">
                  <c:v>7.59442922994742</c:v>
                </c:pt>
                <c:pt idx="74">
                  <c:v>7.86958822376766</c:v>
                </c:pt>
                <c:pt idx="75">
                  <c:v>8.13824180423353</c:v>
                </c:pt>
                <c:pt idx="76">
                  <c:v>8.40011973757919</c:v>
                </c:pt>
                <c:pt idx="77">
                  <c:v>8.65495596927019</c:v>
                </c:pt>
                <c:pt idx="78">
                  <c:v>8.90248850701346</c:v>
                </c:pt>
              </c:numCache>
            </c:numRef>
          </c:yVal>
          <c:smooth val="1"/>
        </c:ser>
        <c:axId val="79568022"/>
        <c:axId val="55944652"/>
      </c:scatterChart>
      <c:valAx>
        <c:axId val="79568022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652"/>
        <c:crossesAt val="0"/>
        <c:crossBetween val="midCat"/>
        <c:majorUnit val="10"/>
        <c:minorUnit val="5"/>
      </c:valAx>
      <c:valAx>
        <c:axId val="559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457957329827"/>
          <c:y val="0.140556167400881"/>
          <c:w val="0.905037948963127"/>
          <c:h val="0.812637665198238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 (FCalc 1.0)'!$B$29:$B$109</c:f>
              <c:numCache>
                <c:formatCode>General</c:formatCode>
                <c:ptCount val="81"/>
                <c:pt idx="0">
                  <c:v>192.503000887964</c:v>
                </c:pt>
                <c:pt idx="1">
                  <c:v>193.755000549642</c:v>
                </c:pt>
                <c:pt idx="2">
                  <c:v>195.120000555084</c:v>
                </c:pt>
                <c:pt idx="3">
                  <c:v>196.595000560526</c:v>
                </c:pt>
                <c:pt idx="4">
                  <c:v>198.180000565968</c:v>
                </c:pt>
                <c:pt idx="5">
                  <c:v>199.87500057141</c:v>
                </c:pt>
                <c:pt idx="6">
                  <c:v>201.680000576852</c:v>
                </c:pt>
                <c:pt idx="7">
                  <c:v>203.595000582294</c:v>
                </c:pt>
                <c:pt idx="8">
                  <c:v>205.620000587736</c:v>
                </c:pt>
                <c:pt idx="9">
                  <c:v>207.755000593178</c:v>
                </c:pt>
                <c:pt idx="10">
                  <c:v>210.00000059862</c:v>
                </c:pt>
                <c:pt idx="11">
                  <c:v>212.355000604062</c:v>
                </c:pt>
                <c:pt idx="12">
                  <c:v>214.820000609504</c:v>
                </c:pt>
                <c:pt idx="13">
                  <c:v>217.395000614946</c:v>
                </c:pt>
                <c:pt idx="14">
                  <c:v>220.080000620388</c:v>
                </c:pt>
                <c:pt idx="15">
                  <c:v>222.87500062583</c:v>
                </c:pt>
                <c:pt idx="16">
                  <c:v>225.780000631272</c:v>
                </c:pt>
                <c:pt idx="17">
                  <c:v>228.795000636714</c:v>
                </c:pt>
                <c:pt idx="18">
                  <c:v>231.920000642156</c:v>
                </c:pt>
                <c:pt idx="19">
                  <c:v>235.155000647598</c:v>
                </c:pt>
                <c:pt idx="20">
                  <c:v>238.50000065304</c:v>
                </c:pt>
                <c:pt idx="21">
                  <c:v>241.955000658482</c:v>
                </c:pt>
                <c:pt idx="22">
                  <c:v>245.520000663924</c:v>
                </c:pt>
                <c:pt idx="23">
                  <c:v>249.195000669366</c:v>
                </c:pt>
                <c:pt idx="24">
                  <c:v>252.980000674808</c:v>
                </c:pt>
                <c:pt idx="25">
                  <c:v>256.87500068025</c:v>
                </c:pt>
                <c:pt idx="26">
                  <c:v>260.880000685692</c:v>
                </c:pt>
                <c:pt idx="27">
                  <c:v>264.995000691134</c:v>
                </c:pt>
                <c:pt idx="28">
                  <c:v>269.220000696576</c:v>
                </c:pt>
                <c:pt idx="29">
                  <c:v>273.555000702018</c:v>
                </c:pt>
                <c:pt idx="30">
                  <c:v>278.00000070746</c:v>
                </c:pt>
                <c:pt idx="31">
                  <c:v>282.555000712902</c:v>
                </c:pt>
                <c:pt idx="32">
                  <c:v>287.220000718344</c:v>
                </c:pt>
                <c:pt idx="33">
                  <c:v>291.995000723786</c:v>
                </c:pt>
                <c:pt idx="34">
                  <c:v>296.880000729228</c:v>
                </c:pt>
                <c:pt idx="35">
                  <c:v>301.87500073467</c:v>
                </c:pt>
                <c:pt idx="36">
                  <c:v>306.980000740112</c:v>
                </c:pt>
                <c:pt idx="37">
                  <c:v>312.195000745554</c:v>
                </c:pt>
                <c:pt idx="38">
                  <c:v>317.520000750996</c:v>
                </c:pt>
                <c:pt idx="39">
                  <c:v>322.955000756438</c:v>
                </c:pt>
                <c:pt idx="40">
                  <c:v>328.50000076188</c:v>
                </c:pt>
                <c:pt idx="41">
                  <c:v>334.155000767322</c:v>
                </c:pt>
                <c:pt idx="42">
                  <c:v>339.920000772764</c:v>
                </c:pt>
                <c:pt idx="43">
                  <c:v>345.795000778206</c:v>
                </c:pt>
                <c:pt idx="44">
                  <c:v>351.780000783648</c:v>
                </c:pt>
                <c:pt idx="45">
                  <c:v>357.87500078909</c:v>
                </c:pt>
                <c:pt idx="46">
                  <c:v>364.080000794532</c:v>
                </c:pt>
                <c:pt idx="47">
                  <c:v>370.395000799974</c:v>
                </c:pt>
                <c:pt idx="48">
                  <c:v>376.820000805416</c:v>
                </c:pt>
                <c:pt idx="49">
                  <c:v>383.355000810858</c:v>
                </c:pt>
                <c:pt idx="50">
                  <c:v>390.0000008163</c:v>
                </c:pt>
                <c:pt idx="51">
                  <c:v>396.755000821742</c:v>
                </c:pt>
                <c:pt idx="52">
                  <c:v>403.620000827184</c:v>
                </c:pt>
                <c:pt idx="53">
                  <c:v>410.595000832626</c:v>
                </c:pt>
                <c:pt idx="54">
                  <c:v>417.680000838068</c:v>
                </c:pt>
                <c:pt idx="55">
                  <c:v>424.87500084351</c:v>
                </c:pt>
                <c:pt idx="56">
                  <c:v>432.180000848952</c:v>
                </c:pt>
                <c:pt idx="57">
                  <c:v>439.595000854394</c:v>
                </c:pt>
                <c:pt idx="58">
                  <c:v>447.120000859836</c:v>
                </c:pt>
                <c:pt idx="59">
                  <c:v>454.755000865278</c:v>
                </c:pt>
                <c:pt idx="60">
                  <c:v>462.50000087072</c:v>
                </c:pt>
                <c:pt idx="61">
                  <c:v>470.355000876162</c:v>
                </c:pt>
                <c:pt idx="62">
                  <c:v>478.320000881604</c:v>
                </c:pt>
                <c:pt idx="63">
                  <c:v>486.395000887046</c:v>
                </c:pt>
                <c:pt idx="64">
                  <c:v>494.580000892488</c:v>
                </c:pt>
                <c:pt idx="65">
                  <c:v>502.87500089793</c:v>
                </c:pt>
                <c:pt idx="66">
                  <c:v>511.280000903372</c:v>
                </c:pt>
                <c:pt idx="67">
                  <c:v>519.795000908814</c:v>
                </c:pt>
                <c:pt idx="68">
                  <c:v>528.420000914256</c:v>
                </c:pt>
                <c:pt idx="69">
                  <c:v>537.155000919698</c:v>
                </c:pt>
                <c:pt idx="70">
                  <c:v>546.00000092514</c:v>
                </c:pt>
                <c:pt idx="71">
                  <c:v>554.955000930582</c:v>
                </c:pt>
                <c:pt idx="72">
                  <c:v>564.020000936024</c:v>
                </c:pt>
                <c:pt idx="73">
                  <c:v>573.195000941466</c:v>
                </c:pt>
                <c:pt idx="74">
                  <c:v>582.480000946908</c:v>
                </c:pt>
                <c:pt idx="75">
                  <c:v>591.87500095235</c:v>
                </c:pt>
                <c:pt idx="76">
                  <c:v>601.380000957792</c:v>
                </c:pt>
                <c:pt idx="77">
                  <c:v>610.995000963234</c:v>
                </c:pt>
                <c:pt idx="78">
                  <c:v>620.720000968676</c:v>
                </c:pt>
                <c:pt idx="79">
                  <c:v>630.555000974118</c:v>
                </c:pt>
                <c:pt idx="80">
                  <c:v>640.500000979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 (FCalc 1.0)'!$C$29:$C$109</c:f>
              <c:numCache>
                <c:formatCode>General</c:formatCode>
                <c:ptCount val="81"/>
                <c:pt idx="0">
                  <c:v>193.797323964496</c:v>
                </c:pt>
                <c:pt idx="1">
                  <c:v>193.797323964496</c:v>
                </c:pt>
                <c:pt idx="2">
                  <c:v>194.717813366038</c:v>
                </c:pt>
                <c:pt idx="3">
                  <c:v>195.357363940999</c:v>
                </c:pt>
                <c:pt idx="4">
                  <c:v>196.194905259058</c:v>
                </c:pt>
                <c:pt idx="5">
                  <c:v>197.219178053896</c:v>
                </c:pt>
                <c:pt idx="6">
                  <c:v>198.421949712213</c:v>
                </c:pt>
                <c:pt idx="7">
                  <c:v>199.796785917639</c:v>
                </c:pt>
                <c:pt idx="8">
                  <c:v>201.338437977095</c:v>
                </c:pt>
                <c:pt idx="9">
                  <c:v>203.042494158534</c:v>
                </c:pt>
                <c:pt idx="10">
                  <c:v>204.905163011156</c:v>
                </c:pt>
                <c:pt idx="11">
                  <c:v>206.923129878444</c:v>
                </c:pt>
                <c:pt idx="12">
                  <c:v>209.093457189814</c:v>
                </c:pt>
                <c:pt idx="13">
                  <c:v>211.413512497477</c:v>
                </c:pt>
                <c:pt idx="14">
                  <c:v>213.880914922107</c:v>
                </c:pt>
                <c:pt idx="15">
                  <c:v>216.493494276787</c:v>
                </c:pt>
                <c:pt idx="16">
                  <c:v>219.249259197171</c:v>
                </c:pt>
                <c:pt idx="17">
                  <c:v>222.146371838842</c:v>
                </c:pt>
                <c:pt idx="18">
                  <c:v>225.183127471731</c:v>
                </c:pt>
                <c:pt idx="19">
                  <c:v>228.357937797711</c:v>
                </c:pt>
                <c:pt idx="20">
                  <c:v>231.669317147269</c:v>
                </c:pt>
                <c:pt idx="21">
                  <c:v>235.115870936103</c:v>
                </c:pt>
                <c:pt idx="22">
                  <c:v>238.696285919389</c:v>
                </c:pt>
                <c:pt idx="23">
                  <c:v>242.409321893166</c:v>
                </c:pt>
                <c:pt idx="24">
                  <c:v>246.25380457319</c:v>
                </c:pt>
                <c:pt idx="25">
                  <c:v>250.228619441197</c:v>
                </c:pt>
                <c:pt idx="26">
                  <c:v>254.332706393048</c:v>
                </c:pt>
                <c:pt idx="27">
                  <c:v>258.565055056929</c:v>
                </c:pt>
                <c:pt idx="28">
                  <c:v>262.924700675608</c:v>
                </c:pt>
                <c:pt idx="29">
                  <c:v>267.410720466769</c:v>
                </c:pt>
                <c:pt idx="30">
                  <c:v>272.022230391096</c:v>
                </c:pt>
                <c:pt idx="31">
                  <c:v>276.758382270172</c:v>
                </c:pt>
                <c:pt idx="32">
                  <c:v>281.618361206105</c:v>
                </c:pt>
                <c:pt idx="33">
                  <c:v>286.601383262735</c:v>
                </c:pt>
                <c:pt idx="34">
                  <c:v>291.706693374661</c:v>
                </c:pt>
                <c:pt idx="35">
                  <c:v>296.933563455608</c:v>
                </c:pt>
                <c:pt idx="36">
                  <c:v>302.281290681876</c:v>
                </c:pt>
                <c:pt idx="37">
                  <c:v>307.749195930226</c:v>
                </c:pt>
                <c:pt idx="38">
                  <c:v>313.336622352437</c:v>
                </c:pt>
                <c:pt idx="39">
                  <c:v>319.042934071271</c:v>
                </c:pt>
                <c:pt idx="40">
                  <c:v>324.867514984619</c:v>
                </c:pt>
                <c:pt idx="41">
                  <c:v>330.809767666347</c:v>
                </c:pt>
                <c:pt idx="42">
                  <c:v>336.869112353818</c:v>
                </c:pt>
                <c:pt idx="43">
                  <c:v>343.044986013358</c:v>
                </c:pt>
                <c:pt idx="44">
                  <c:v>349.33684147595</c:v>
                </c:pt>
                <c:pt idx="45">
                  <c:v>355.744146636399</c:v>
                </c:pt>
                <c:pt idx="46">
                  <c:v>362.266383709991</c:v>
                </c:pt>
                <c:pt idx="47">
                  <c:v>368.903048541337</c:v>
                </c:pt>
                <c:pt idx="48">
                  <c:v>375.6536499607</c:v>
                </c:pt>
                <c:pt idx="49">
                  <c:v>382.517709183617</c:v>
                </c:pt>
                <c:pt idx="50">
                  <c:v>389.494759250066</c:v>
                </c:pt>
                <c:pt idx="51">
                  <c:v>396.584344499832</c:v>
                </c:pt>
                <c:pt idx="52">
                  <c:v>403.786020081066</c:v>
                </c:pt>
                <c:pt idx="53">
                  <c:v>411.09935148933</c:v>
                </c:pt>
                <c:pt idx="54">
                  <c:v>418.523914134694</c:v>
                </c:pt>
                <c:pt idx="55">
                  <c:v>426.059292934694</c:v>
                </c:pt>
                <c:pt idx="56">
                  <c:v>433.705081931145</c:v>
                </c:pt>
                <c:pt idx="57">
                  <c:v>441.460883929021</c:v>
                </c:pt>
                <c:pt idx="58">
                  <c:v>449.326310155756</c:v>
                </c:pt>
                <c:pt idx="59">
                  <c:v>457.30097993948</c:v>
                </c:pt>
                <c:pt idx="60">
                  <c:v>465.38452040483</c:v>
                </c:pt>
                <c:pt idx="61">
                  <c:v>473.576566185095</c:v>
                </c:pt>
                <c:pt idx="62">
                  <c:v>481.876759149571</c:v>
                </c:pt>
                <c:pt idx="63">
                  <c:v>490.284748145082</c:v>
                </c:pt>
                <c:pt idx="64">
                  <c:v>498.800188750709</c:v>
                </c:pt>
                <c:pt idx="65">
                  <c:v>507.422743044878</c:v>
                </c:pt>
                <c:pt idx="66">
                  <c:v>516.152079383972</c:v>
                </c:pt>
                <c:pt idx="67">
                  <c:v>524.987872191758</c:v>
                </c:pt>
                <c:pt idx="68">
                  <c:v>533.929801758927</c:v>
                </c:pt>
                <c:pt idx="69">
                  <c:v>542.977554052127</c:v>
                </c:pt>
                <c:pt idx="70">
                  <c:v>552.130820531902</c:v>
                </c:pt>
                <c:pt idx="71">
                  <c:v>561.389297979016</c:v>
                </c:pt>
                <c:pt idx="72">
                  <c:v>570.752688328632</c:v>
                </c:pt>
                <c:pt idx="73">
                  <c:v>580.220698511919</c:v>
                </c:pt>
                <c:pt idx="74">
                  <c:v>589.793040304636</c:v>
                </c:pt>
                <c:pt idx="75">
                  <c:v>599.469430182297</c:v>
                </c:pt>
                <c:pt idx="76">
                  <c:v>609.24958918156</c:v>
                </c:pt>
                <c:pt idx="77">
                  <c:v>619.133242767468</c:v>
                </c:pt>
                <c:pt idx="78">
                  <c:v>629.120120706255</c:v>
                </c:pt>
                <c:pt idx="79">
                  <c:v>639.209956943388</c:v>
                </c:pt>
                <c:pt idx="80">
                  <c:v>649.402489486574</c:v>
                </c:pt>
              </c:numCache>
            </c:numRef>
          </c:yVal>
          <c:smooth val="1"/>
        </c:ser>
        <c:axId val="16414134"/>
        <c:axId val="23494373"/>
      </c:scatterChart>
      <c:valAx>
        <c:axId val="16414134"/>
        <c:scaling>
          <c:orientation val="minMax"/>
          <c:max val="8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373"/>
        <c:crossesAt val="0"/>
        <c:crossBetween val="midCat"/>
      </c:valAx>
      <c:valAx>
        <c:axId val="23494373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134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 (FCalc 1.0)'!$E$31:$E$109</c:f>
              <c:numCache>
                <c:formatCode>General</c:formatCode>
                <c:ptCount val="79"/>
                <c:pt idx="0">
                  <c:v>-0.206122995029866</c:v>
                </c:pt>
                <c:pt idx="1">
                  <c:v>-0.629536161142753</c:v>
                </c:pt>
                <c:pt idx="2">
                  <c:v>-1.00166278193601</c:v>
                </c:pt>
                <c:pt idx="3">
                  <c:v>-1.3287417185346</c:v>
                </c:pt>
                <c:pt idx="4">
                  <c:v>-1.61545560061479</c:v>
                </c:pt>
                <c:pt idx="5">
                  <c:v>-1.8655736407042</c:v>
                </c:pt>
                <c:pt idx="6">
                  <c:v>-2.08226952553386</c:v>
                </c:pt>
                <c:pt idx="7">
                  <c:v>-2.26829988264496</c:v>
                </c:pt>
                <c:pt idx="8">
                  <c:v>-2.4261131299716</c:v>
                </c:pt>
                <c:pt idx="9">
                  <c:v>-2.55791985598028</c:v>
                </c:pt>
                <c:pt idx="10">
                  <c:v>-2.66574034235282</c:v>
                </c:pt>
                <c:pt idx="11">
                  <c:v>-2.75143775181073</c:v>
                </c:pt>
                <c:pt idx="12">
                  <c:v>-2.81674194874858</c:v>
                </c:pt>
                <c:pt idx="13">
                  <c:v>-2.86326700218689</c:v>
                </c:pt>
                <c:pt idx="14">
                  <c:v>-2.89252432272171</c:v>
                </c:pt>
                <c:pt idx="15">
                  <c:v>-2.90593272552696</c:v>
                </c:pt>
                <c:pt idx="16">
                  <c:v>-2.90482629862527</c:v>
                </c:pt>
                <c:pt idx="17">
                  <c:v>-2.8904606881286</c:v>
                </c:pt>
                <c:pt idx="18">
                  <c:v>-2.86401823357122</c:v>
                </c:pt>
                <c:pt idx="19">
                  <c:v>-2.8266122641673</c:v>
                </c:pt>
                <c:pt idx="20">
                  <c:v>-2.77929078123291</c:v>
                </c:pt>
                <c:pt idx="21">
                  <c:v>-2.72303969099432</c:v>
                </c:pt>
                <c:pt idx="22">
                  <c:v>-2.65878570783323</c:v>
                </c:pt>
                <c:pt idx="23">
                  <c:v>-2.58739901565055</c:v>
                </c:pt>
                <c:pt idx="24">
                  <c:v>-2.50969575108684</c:v>
                </c:pt>
                <c:pt idx="25">
                  <c:v>-2.42644035451061</c:v>
                </c:pt>
                <c:pt idx="26">
                  <c:v>-2.33834782136531</c:v>
                </c:pt>
                <c:pt idx="27">
                  <c:v>-2.24608587650791</c:v>
                </c:pt>
                <c:pt idx="28">
                  <c:v>-2.1502770867453</c:v>
                </c:pt>
                <c:pt idx="29">
                  <c:v>-2.05150092127383</c:v>
                </c:pt>
                <c:pt idx="30">
                  <c:v>-1.95029576569489</c:v>
                </c:pt>
                <c:pt idx="31">
                  <c:v>-1.84716089237212</c:v>
                </c:pt>
                <c:pt idx="32">
                  <c:v>-1.7425583878536</c:v>
                </c:pt>
                <c:pt idx="33">
                  <c:v>-1.63691503669946</c:v>
                </c:pt>
                <c:pt idx="34">
                  <c:v>-1.5306241601757</c:v>
                </c:pt>
                <c:pt idx="35">
                  <c:v>-1.42404740777736</c:v>
                </c:pt>
                <c:pt idx="36">
                  <c:v>-1.31751649932748</c:v>
                </c:pt>
                <c:pt idx="37">
                  <c:v>-1.21133491539204</c:v>
                </c:pt>
                <c:pt idx="38">
                  <c:v>-1.10577953389223</c:v>
                </c:pt>
                <c:pt idx="39">
                  <c:v>-1.00110221103788</c:v>
                </c:pt>
                <c:pt idx="40">
                  <c:v>-0.897531305015892</c:v>
                </c:pt>
                <c:pt idx="41">
                  <c:v>-0.795273141213361</c:v>
                </c:pt>
                <c:pt idx="42">
                  <c:v>-0.694513418118056</c:v>
                </c:pt>
                <c:pt idx="43">
                  <c:v>-0.595418553403494</c:v>
                </c:pt>
                <c:pt idx="44">
                  <c:v>-0.498136970056854</c:v>
                </c:pt>
                <c:pt idx="45">
                  <c:v>-0.402800322740496</c:v>
                </c:pt>
                <c:pt idx="46">
                  <c:v>-0.309524664885873</c:v>
                </c:pt>
                <c:pt idx="47">
                  <c:v>-0.218411557295507</c:v>
                </c:pt>
                <c:pt idx="48">
                  <c:v>-0.129549119276145</c:v>
                </c:pt>
                <c:pt idx="49">
                  <c:v>-0.0430130235426618</c:v>
                </c:pt>
                <c:pt idx="50">
                  <c:v>0.0411325636841508</c:v>
                </c:pt>
                <c:pt idx="51">
                  <c:v>0.122834095807565</c:v>
                </c:pt>
                <c:pt idx="52">
                  <c:v>0.202047810508786</c:v>
                </c:pt>
                <c:pt idx="53">
                  <c:v>0.278738944120798</c:v>
                </c:pt>
                <c:pt idx="54">
                  <c:v>0.35288099384457</c:v>
                </c:pt>
                <c:pt idx="55">
                  <c:v>0.424455025876173</c:v>
                </c:pt>
                <c:pt idx="56">
                  <c:v>0.493449027481916</c:v>
                </c:pt>
                <c:pt idx="57">
                  <c:v>0.559857301042951</c:v>
                </c:pt>
                <c:pt idx="58">
                  <c:v>0.623679898092811</c:v>
                </c:pt>
                <c:pt idx="59">
                  <c:v>0.684922091384528</c:v>
                </c:pt>
                <c:pt idx="60">
                  <c:v>0.743593883051502</c:v>
                </c:pt>
                <c:pt idx="61">
                  <c:v>0.799709546961231</c:v>
                </c:pt>
                <c:pt idx="62">
                  <c:v>0.853287203406067</c:v>
                </c:pt>
                <c:pt idx="63">
                  <c:v>0.904348424325542</c:v>
                </c:pt>
                <c:pt idx="64">
                  <c:v>0.952917867311692</c:v>
                </c:pt>
                <c:pt idx="65">
                  <c:v>0.999022936708652</c:v>
                </c:pt>
                <c:pt idx="66">
                  <c:v>1.04269347018251</c:v>
                </c:pt>
                <c:pt idx="67">
                  <c:v>1.08396144920167</c:v>
                </c:pt>
                <c:pt idx="68">
                  <c:v>1.12286073193666</c:v>
                </c:pt>
                <c:pt idx="69">
                  <c:v>1.15942680715454</c:v>
                </c:pt>
                <c:pt idx="70">
                  <c:v>1.1936965677519</c:v>
                </c:pt>
                <c:pt idx="71">
                  <c:v>1.2257081026375</c:v>
                </c:pt>
                <c:pt idx="72">
                  <c:v>1.25550050574082</c:v>
                </c:pt>
                <c:pt idx="73">
                  <c:v>1.28311370098884</c:v>
                </c:pt>
                <c:pt idx="74">
                  <c:v>1.30858828215672</c:v>
                </c:pt>
                <c:pt idx="75">
                  <c:v>1.33196536655841</c:v>
                </c:pt>
                <c:pt idx="76">
                  <c:v>1.3532864616043</c:v>
                </c:pt>
                <c:pt idx="77">
                  <c:v>1.3725933433086</c:v>
                </c:pt>
                <c:pt idx="78">
                  <c:v>1.38992794588576</c:v>
                </c:pt>
              </c:numCache>
            </c:numRef>
          </c:yVal>
          <c:smooth val="1"/>
        </c:ser>
        <c:axId val="82153400"/>
        <c:axId val="40179218"/>
      </c:scatterChart>
      <c:valAx>
        <c:axId val="8215340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218"/>
        <c:crossesAt val="0"/>
        <c:crossBetween val="midCat"/>
        <c:majorUnit val="10"/>
        <c:minorUnit val="5"/>
      </c:valAx>
      <c:valAx>
        <c:axId val="401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Solid(Friction) Bearing'!$B$29:$B$109</c:f>
              <c:numCache>
                <c:formatCode>General</c:formatCode>
                <c:ptCount val="81"/>
                <c:pt idx="0">
                  <c:v>181.005625576051</c:v>
                </c:pt>
                <c:pt idx="1">
                  <c:v>183.295000305389</c:v>
                </c:pt>
                <c:pt idx="2">
                  <c:v>185.680000316825</c:v>
                </c:pt>
                <c:pt idx="3">
                  <c:v>188.155000329082</c:v>
                </c:pt>
                <c:pt idx="4">
                  <c:v>190.720000342161</c:v>
                </c:pt>
                <c:pt idx="5">
                  <c:v>193.375000356061</c:v>
                </c:pt>
                <c:pt idx="6">
                  <c:v>196.120000370782</c:v>
                </c:pt>
                <c:pt idx="7">
                  <c:v>198.955000386324</c:v>
                </c:pt>
                <c:pt idx="8">
                  <c:v>201.880000402688</c:v>
                </c:pt>
                <c:pt idx="9">
                  <c:v>204.895000419873</c:v>
                </c:pt>
                <c:pt idx="10">
                  <c:v>208.00000043788</c:v>
                </c:pt>
                <c:pt idx="11">
                  <c:v>211.195000456707</c:v>
                </c:pt>
                <c:pt idx="12">
                  <c:v>214.480000476356</c:v>
                </c:pt>
                <c:pt idx="13">
                  <c:v>217.855000496827</c:v>
                </c:pt>
                <c:pt idx="14">
                  <c:v>221.320000518119</c:v>
                </c:pt>
                <c:pt idx="15">
                  <c:v>224.875000540232</c:v>
                </c:pt>
                <c:pt idx="16">
                  <c:v>228.520000563167</c:v>
                </c:pt>
                <c:pt idx="17">
                  <c:v>232.255000586922</c:v>
                </c:pt>
                <c:pt idx="18">
                  <c:v>236.0800006115</c:v>
                </c:pt>
                <c:pt idx="19">
                  <c:v>239.995000636898</c:v>
                </c:pt>
                <c:pt idx="20">
                  <c:v>244.000000663118</c:v>
                </c:pt>
                <c:pt idx="21">
                  <c:v>248.095000690159</c:v>
                </c:pt>
                <c:pt idx="22">
                  <c:v>252.280000718022</c:v>
                </c:pt>
                <c:pt idx="23">
                  <c:v>256.555000746706</c:v>
                </c:pt>
                <c:pt idx="24">
                  <c:v>260.920000776211</c:v>
                </c:pt>
                <c:pt idx="25">
                  <c:v>265.375000806538</c:v>
                </c:pt>
                <c:pt idx="26">
                  <c:v>269.920000837685</c:v>
                </c:pt>
                <c:pt idx="27">
                  <c:v>274.555000869655</c:v>
                </c:pt>
                <c:pt idx="28">
                  <c:v>279.280000902445</c:v>
                </c:pt>
                <c:pt idx="29">
                  <c:v>284.095000936057</c:v>
                </c:pt>
                <c:pt idx="30">
                  <c:v>289.000000970491</c:v>
                </c:pt>
                <c:pt idx="31">
                  <c:v>293.995001005745</c:v>
                </c:pt>
                <c:pt idx="32">
                  <c:v>299.080001041821</c:v>
                </c:pt>
                <c:pt idx="33">
                  <c:v>304.255001078718</c:v>
                </c:pt>
                <c:pt idx="34">
                  <c:v>309.520001116437</c:v>
                </c:pt>
                <c:pt idx="35">
                  <c:v>314.875001154977</c:v>
                </c:pt>
                <c:pt idx="36">
                  <c:v>320.320001194338</c:v>
                </c:pt>
                <c:pt idx="37">
                  <c:v>325.855001234521</c:v>
                </c:pt>
                <c:pt idx="38">
                  <c:v>331.480001275525</c:v>
                </c:pt>
                <c:pt idx="39">
                  <c:v>337.19500131735</c:v>
                </c:pt>
                <c:pt idx="40">
                  <c:v>343.000001359997</c:v>
                </c:pt>
                <c:pt idx="41">
                  <c:v>348.895001403465</c:v>
                </c:pt>
                <c:pt idx="42">
                  <c:v>354.880001447754</c:v>
                </c:pt>
                <c:pt idx="43">
                  <c:v>360.955001492865</c:v>
                </c:pt>
                <c:pt idx="44">
                  <c:v>367.120001538797</c:v>
                </c:pt>
                <c:pt idx="45">
                  <c:v>373.375001585551</c:v>
                </c:pt>
                <c:pt idx="46">
                  <c:v>379.720001633125</c:v>
                </c:pt>
                <c:pt idx="47">
                  <c:v>386.155001681521</c:v>
                </c:pt>
                <c:pt idx="48">
                  <c:v>392.680001730739</c:v>
                </c:pt>
                <c:pt idx="49">
                  <c:v>399.295001780777</c:v>
                </c:pt>
                <c:pt idx="50">
                  <c:v>406.000001831638</c:v>
                </c:pt>
                <c:pt idx="51">
                  <c:v>412.795001883319</c:v>
                </c:pt>
                <c:pt idx="52">
                  <c:v>419.680001935822</c:v>
                </c:pt>
                <c:pt idx="53">
                  <c:v>426.655001989146</c:v>
                </c:pt>
                <c:pt idx="54">
                  <c:v>433.720002043291</c:v>
                </c:pt>
                <c:pt idx="55">
                  <c:v>440.875002098258</c:v>
                </c:pt>
                <c:pt idx="56">
                  <c:v>448.120002154046</c:v>
                </c:pt>
                <c:pt idx="57">
                  <c:v>455.455002210656</c:v>
                </c:pt>
                <c:pt idx="58">
                  <c:v>462.880002268086</c:v>
                </c:pt>
                <c:pt idx="59">
                  <c:v>470.395002326339</c:v>
                </c:pt>
                <c:pt idx="60">
                  <c:v>478.000002385412</c:v>
                </c:pt>
                <c:pt idx="61">
                  <c:v>485.695002445307</c:v>
                </c:pt>
                <c:pt idx="62">
                  <c:v>493.480002506023</c:v>
                </c:pt>
                <c:pt idx="63">
                  <c:v>501.355002567561</c:v>
                </c:pt>
                <c:pt idx="64">
                  <c:v>509.320002629919</c:v>
                </c:pt>
                <c:pt idx="65">
                  <c:v>517.3750026931</c:v>
                </c:pt>
                <c:pt idx="66">
                  <c:v>525.520002757101</c:v>
                </c:pt>
                <c:pt idx="67">
                  <c:v>533.755002821924</c:v>
                </c:pt>
                <c:pt idx="68">
                  <c:v>542.080002887568</c:v>
                </c:pt>
                <c:pt idx="69">
                  <c:v>550.495002954034</c:v>
                </c:pt>
                <c:pt idx="70">
                  <c:v>559.000003021321</c:v>
                </c:pt>
                <c:pt idx="71">
                  <c:v>567.595003089429</c:v>
                </c:pt>
                <c:pt idx="72">
                  <c:v>576.280003158358</c:v>
                </c:pt>
                <c:pt idx="73">
                  <c:v>585.055003228109</c:v>
                </c:pt>
                <c:pt idx="74">
                  <c:v>593.920003298681</c:v>
                </c:pt>
                <c:pt idx="75">
                  <c:v>602.875003370075</c:v>
                </c:pt>
                <c:pt idx="76">
                  <c:v>611.92000344229</c:v>
                </c:pt>
                <c:pt idx="77">
                  <c:v>621.055003515326</c:v>
                </c:pt>
                <c:pt idx="78">
                  <c:v>630.280003589184</c:v>
                </c:pt>
                <c:pt idx="79">
                  <c:v>639.595003663863</c:v>
                </c:pt>
                <c:pt idx="80">
                  <c:v>649.0000037393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Solid(Friction) Bearing'!$C$29:$C$109</c:f>
              <c:numCache>
                <c:formatCode>General</c:formatCode>
                <c:ptCount val="81"/>
                <c:pt idx="0">
                  <c:v>1327.64412769805</c:v>
                </c:pt>
                <c:pt idx="1">
                  <c:v>296.870251946126</c:v>
                </c:pt>
                <c:pt idx="2">
                  <c:v>249.637130656964</c:v>
                </c:pt>
                <c:pt idx="3">
                  <c:v>225.572611437046</c:v>
                </c:pt>
                <c:pt idx="4">
                  <c:v>209.918968283665</c:v>
                </c:pt>
                <c:pt idx="5">
                  <c:v>198.52910282488</c:v>
                </c:pt>
                <c:pt idx="6">
                  <c:v>189.683200336831</c:v>
                </c:pt>
                <c:pt idx="7">
                  <c:v>202.76447498383</c:v>
                </c:pt>
                <c:pt idx="8">
                  <c:v>204.94439067903</c:v>
                </c:pt>
                <c:pt idx="9">
                  <c:v>207.294998114162</c:v>
                </c:pt>
                <c:pt idx="10">
                  <c:v>209.808455376855</c:v>
                </c:pt>
                <c:pt idx="11">
                  <c:v>212.478057726173</c:v>
                </c:pt>
                <c:pt idx="12">
                  <c:v>215.297980822873</c:v>
                </c:pt>
                <c:pt idx="13">
                  <c:v>218.263099165651</c:v>
                </c:pt>
                <c:pt idx="14">
                  <c:v>221.368853450297</c:v>
                </c:pt>
                <c:pt idx="15">
                  <c:v>224.611151024972</c:v>
                </c:pt>
                <c:pt idx="16">
                  <c:v>227.986289474369</c:v>
                </c:pt>
                <c:pt idx="17">
                  <c:v>231.490896816726</c:v>
                </c:pt>
                <c:pt idx="18">
                  <c:v>235.121883916821</c:v>
                </c:pt>
                <c:pt idx="19">
                  <c:v>238.876406066247</c:v>
                </c:pt>
                <c:pt idx="20">
                  <c:v>242.751831566509</c:v>
                </c:pt>
                <c:pt idx="21">
                  <c:v>246.745715746144</c:v>
                </c:pt>
                <c:pt idx="22">
                  <c:v>250.855779253667</c:v>
                </c:pt>
                <c:pt idx="23">
                  <c:v>255.079889757314</c:v>
                </c:pt>
                <c:pt idx="24">
                  <c:v>259.416046389822</c:v>
                </c:pt>
                <c:pt idx="25">
                  <c:v>263.862366427637</c:v>
                </c:pt>
                <c:pt idx="26">
                  <c:v>268.417073805852</c:v>
                </c:pt>
                <c:pt idx="27">
                  <c:v>273.078489154086</c:v>
                </c:pt>
                <c:pt idx="28">
                  <c:v>277.845021102337</c:v>
                </c:pt>
                <c:pt idx="29">
                  <c:v>282.715158654799</c:v>
                </c:pt>
                <c:pt idx="30">
                  <c:v>287.687464467763</c:v>
                </c:pt>
                <c:pt idx="31">
                  <c:v>292.760568897494</c:v>
                </c:pt>
                <c:pt idx="32">
                  <c:v>297.933164707657</c:v>
                </c:pt>
                <c:pt idx="33">
                  <c:v>303.204002344644</c:v>
                </c:pt>
                <c:pt idx="34">
                  <c:v>308.571885704345</c:v>
                </c:pt>
                <c:pt idx="35">
                  <c:v>314.035668326154</c:v>
                </c:pt>
                <c:pt idx="36">
                  <c:v>319.594249959996</c:v>
                </c:pt>
                <c:pt idx="37">
                  <c:v>325.246573460376</c:v>
                </c:pt>
                <c:pt idx="38">
                  <c:v>330.991621968226</c:v>
                </c:pt>
                <c:pt idx="39">
                  <c:v>336.828416346954</c:v>
                </c:pt>
                <c:pt idx="40">
                  <c:v>342.756012843758</c:v>
                </c:pt>
                <c:pt idx="41">
                  <c:v>348.773500951255</c:v>
                </c:pt>
                <c:pt idx="42">
                  <c:v>354.880001447754</c:v>
                </c:pt>
                <c:pt idx="43">
                  <c:v>361.074664597306</c:v>
                </c:pt>
                <c:pt idx="44">
                  <c:v>367.356668493081</c:v>
                </c:pt>
                <c:pt idx="45">
                  <c:v>373.725217529629</c:v>
                </c:pt>
                <c:pt idx="46">
                  <c:v>380.179540991333</c:v>
                </c:pt>
                <c:pt idx="47">
                  <c:v>386.718891745872</c:v>
                </c:pt>
                <c:pt idx="48">
                  <c:v>393.342545032796</c:v>
                </c:pt>
                <c:pt idx="49">
                  <c:v>400.049797338437</c:v>
                </c:pt>
                <c:pt idx="50">
                  <c:v>406.839965349357</c:v>
                </c:pt>
                <c:pt idx="51">
                  <c:v>413.712384977379</c:v>
                </c:pt>
                <c:pt idx="52">
                  <c:v>420.666410449991</c:v>
                </c:pt>
                <c:pt idx="53">
                  <c:v>427.70141346055</c:v>
                </c:pt>
                <c:pt idx="54">
                  <c:v>434.81678237331</c:v>
                </c:pt>
                <c:pt idx="55">
                  <c:v>442.01192147876</c:v>
                </c:pt>
                <c:pt idx="56">
                  <c:v>449.28625029525</c:v>
                </c:pt>
                <c:pt idx="57">
                  <c:v>456.639202913223</c:v>
                </c:pt>
                <c:pt idx="58">
                  <c:v>464.070227378769</c:v>
                </c:pt>
                <c:pt idx="59">
                  <c:v>471.578785113488</c:v>
                </c:pt>
                <c:pt idx="60">
                  <c:v>479.164350367951</c:v>
                </c:pt>
                <c:pt idx="61">
                  <c:v>486.82640970627</c:v>
                </c:pt>
                <c:pt idx="62">
                  <c:v>494.56446151954</c:v>
                </c:pt>
                <c:pt idx="63">
                  <c:v>502.378015566076</c:v>
                </c:pt>
                <c:pt idx="64">
                  <c:v>510.266592536577</c:v>
                </c:pt>
                <c:pt idx="65">
                  <c:v>518.229723642493</c:v>
                </c:pt>
                <c:pt idx="66">
                  <c:v>526.266950226013</c:v>
                </c:pt>
                <c:pt idx="67">
                  <c:v>534.377823390231</c:v>
                </c:pt>
                <c:pt idx="68">
                  <c:v>542.561903648159</c:v>
                </c:pt>
                <c:pt idx="69">
                  <c:v>550.818760589356</c:v>
                </c:pt>
                <c:pt idx="70">
                  <c:v>559.147972563055</c:v>
                </c:pt>
                <c:pt idx="71">
                  <c:v>567.549126376737</c:v>
                </c:pt>
                <c:pt idx="72">
                  <c:v>576.021817009202</c:v>
                </c:pt>
                <c:pt idx="73">
                  <c:v>584.565647337229</c:v>
                </c:pt>
                <c:pt idx="74">
                  <c:v>593.180227875028</c:v>
                </c:pt>
                <c:pt idx="75">
                  <c:v>601.8651765257</c:v>
                </c:pt>
                <c:pt idx="76">
                  <c:v>610.620118344</c:v>
                </c:pt>
                <c:pt idx="77">
                  <c:v>619.444685309765</c:v>
                </c:pt>
                <c:pt idx="78">
                  <c:v>628.338516111368</c:v>
                </c:pt>
                <c:pt idx="79">
                  <c:v>637.301255938648</c:v>
                </c:pt>
                <c:pt idx="80">
                  <c:v>646.332556284787</c:v>
                </c:pt>
              </c:numCache>
            </c:numRef>
          </c:yVal>
          <c:smooth val="1"/>
        </c:ser>
        <c:axId val="34818968"/>
        <c:axId val="10674904"/>
      </c:scatterChart>
      <c:valAx>
        <c:axId val="34818968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04"/>
        <c:crossesAt val="0"/>
        <c:crossBetween val="midCat"/>
        <c:majorUnit val="10"/>
        <c:minorUnit val="5"/>
      </c:valAx>
      <c:valAx>
        <c:axId val="10674904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68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6:$A$109</c:f>
              <c:numCache>
                <c:formatCode>General</c:formatCode>
                <c:ptCount val="7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</c:numCache>
            </c:numRef>
          </c:xVal>
          <c:yVal>
            <c:numRef>
              <c:f>'Solid(Friction) Bearing'!$E$36:$E$109</c:f>
              <c:numCache>
                <c:formatCode>General</c:formatCode>
                <c:ptCount val="74"/>
                <c:pt idx="0">
                  <c:v>1.91474182106922</c:v>
                </c:pt>
                <c:pt idx="1">
                  <c:v>1.51792662484137</c:v>
                </c:pt>
                <c:pt idx="2">
                  <c:v>1.17133052996433</c:v>
                </c:pt>
                <c:pt idx="3">
                  <c:v>0.869449488061821</c:v>
                </c:pt>
                <c:pt idx="4">
                  <c:v>0.607522558152738</c:v>
                </c:pt>
                <c:pt idx="5">
                  <c:v>0.381378377797225</c:v>
                </c:pt>
                <c:pt idx="6">
                  <c:v>0.187325821254025</c:v>
                </c:pt>
                <c:pt idx="7">
                  <c:v>0.0220734375852025</c:v>
                </c:pt>
                <c:pt idx="8">
                  <c:v>-0.117331635186773</c:v>
                </c:pt>
                <c:pt idx="9">
                  <c:v>-0.233551149782359</c:v>
                </c:pt>
                <c:pt idx="10">
                  <c:v>-0.328993463333782</c:v>
                </c:pt>
                <c:pt idx="11">
                  <c:v>-0.40584407497308</c:v>
                </c:pt>
                <c:pt idx="12">
                  <c:v>-0.46609078009252</c:v>
                </c:pt>
                <c:pt idx="13">
                  <c:v>-0.511544710334598</c:v>
                </c:pt>
                <c:pt idx="14">
                  <c:v>-0.543858175401132</c:v>
                </c:pt>
                <c:pt idx="15">
                  <c:v>-0.564539979507546</c:v>
                </c:pt>
                <c:pt idx="16">
                  <c:v>-0.57496871434912</c:v>
                </c:pt>
                <c:pt idx="17">
                  <c:v>-0.576404408215166</c:v>
                </c:pt>
                <c:pt idx="18">
                  <c:v>-0.569998822158521</c:v>
                </c:pt>
                <c:pt idx="19">
                  <c:v>-0.556804618838759</c:v>
                </c:pt>
                <c:pt idx="20">
                  <c:v>-0.537783581027998</c:v>
                </c:pt>
                <c:pt idx="21">
                  <c:v>-0.513814020148802</c:v>
                </c:pt>
                <c:pt idx="22">
                  <c:v>-0.4856974873587</c:v>
                </c:pt>
                <c:pt idx="23">
                  <c:v>-0.454164878311487</c:v>
                </c:pt>
                <c:pt idx="24">
                  <c:v>-0.419882006166048</c:v>
                </c:pt>
                <c:pt idx="25">
                  <c:v>-0.383454704483348</c:v>
                </c:pt>
                <c:pt idx="26">
                  <c:v>-0.345433511478369</c:v>
                </c:pt>
                <c:pt idx="27">
                  <c:v>-0.306317979023188</c:v>
                </c:pt>
                <c:pt idx="28">
                  <c:v>-0.266560643348628</c:v>
                </c:pt>
                <c:pt idx="29">
                  <c:v>-0.226570689197064</c:v>
                </c:pt>
                <c:pt idx="30">
                  <c:v>-0.186717334961959</c:v>
                </c:pt>
                <c:pt idx="31">
                  <c:v>-0.147332962899521</c:v>
                </c:pt>
                <c:pt idx="32">
                  <c:v>-0.108716015647916</c:v>
                </c:pt>
                <c:pt idx="33">
                  <c:v>-0.0711336779218523</c:v>
                </c:pt>
                <c:pt idx="34">
                  <c:v>-0.034824360257629</c:v>
                </c:pt>
                <c:pt idx="35">
                  <c:v>0</c:v>
                </c:pt>
                <c:pt idx="36">
                  <c:v>0.0331518067199685</c:v>
                </c:pt>
                <c:pt idx="37">
                  <c:v>0.0644658295086169</c:v>
                </c:pt>
                <c:pt idx="38">
                  <c:v>0.0937973733087019</c:v>
                </c:pt>
                <c:pt idx="39">
                  <c:v>0.121020582595372</c:v>
                </c:pt>
                <c:pt idx="40">
                  <c:v>0.146026870530009</c:v>
                </c:pt>
                <c:pt idx="41">
                  <c:v>0.16872346417876</c:v>
                </c:pt>
                <c:pt idx="42">
                  <c:v>0.189032057574796</c:v>
                </c:pt>
                <c:pt idx="43">
                  <c:v>0.206887565007329</c:v>
                </c:pt>
                <c:pt idx="44">
                  <c:v>0.22223696747165</c:v>
                </c:pt>
                <c:pt idx="45">
                  <c:v>0.235038245715523</c:v>
                </c:pt>
                <c:pt idx="46">
                  <c:v>0.24525939377847</c:v>
                </c:pt>
                <c:pt idx="47">
                  <c:v>0.25287750734373</c:v>
                </c:pt>
                <c:pt idx="48">
                  <c:v>0.257877941614161</c:v>
                </c:pt>
                <c:pt idx="49">
                  <c:v>0.260253533785226</c:v>
                </c:pt>
                <c:pt idx="50">
                  <c:v>0.260003885525467</c:v>
                </c:pt>
                <c:pt idx="51">
                  <c:v>0.257134701186187</c:v>
                </c:pt>
                <c:pt idx="52">
                  <c:v>0.251657177753893</c:v>
                </c:pt>
                <c:pt idx="53">
                  <c:v>0.243587442830163</c:v>
                </c:pt>
                <c:pt idx="54">
                  <c:v>0.232946037177017</c:v>
                </c:pt>
                <c:pt idx="55">
                  <c:v>0.219757438601351</c:v>
                </c:pt>
                <c:pt idx="56">
                  <c:v>0.204049624173729</c:v>
                </c:pt>
                <c:pt idx="57">
                  <c:v>0.185853667982751</c:v>
                </c:pt>
                <c:pt idx="58">
                  <c:v>0.165203371818174</c:v>
                </c:pt>
                <c:pt idx="59">
                  <c:v>0.142134926357321</c:v>
                </c:pt>
                <c:pt idx="60">
                  <c:v>0.116686600596653</c:v>
                </c:pt>
                <c:pt idx="61">
                  <c:v>0.0888984574277226</c:v>
                </c:pt>
                <c:pt idx="62">
                  <c:v>0.0588120934041326</c:v>
                </c:pt>
                <c:pt idx="63">
                  <c:v>0.0264704008827167</c:v>
                </c:pt>
                <c:pt idx="64">
                  <c:v>-0.00808264914978646</c:v>
                </c:pt>
                <c:pt idx="65">
                  <c:v>-0.0448022051331943</c:v>
                </c:pt>
                <c:pt idx="66">
                  <c:v>-0.0836427153310832</c:v>
                </c:pt>
                <c:pt idx="67">
                  <c:v>-0.12455809192218</c:v>
                </c:pt>
                <c:pt idx="68">
                  <c:v>-0.167501860042378</c:v>
                </c:pt>
                <c:pt idx="69">
                  <c:v>-0.212427292943102</c:v>
                </c:pt>
                <c:pt idx="70">
                  <c:v>-0.259287534348186</c:v>
                </c:pt>
                <c:pt idx="71">
                  <c:v>-0.308035709011881</c:v>
                </c:pt>
                <c:pt idx="72">
                  <c:v>-0.358625022408801</c:v>
                </c:pt>
                <c:pt idx="73">
                  <c:v>-0.411008850417061</c:v>
                </c:pt>
              </c:numCache>
            </c:numRef>
          </c:yVal>
          <c:smooth val="1"/>
        </c:ser>
        <c:axId val="53378423"/>
        <c:axId val="64406880"/>
      </c:scatterChart>
      <c:valAx>
        <c:axId val="5337842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880"/>
        <c:crossesAt val="0"/>
        <c:crossBetween val="midCat"/>
        <c:majorUnit val="10"/>
        <c:minorUnit val="5"/>
      </c:valAx>
      <c:valAx>
        <c:axId val="644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D$31:$D$109</c:f>
              <c:numCache>
                <c:formatCode>General</c:formatCode>
                <c:ptCount val="79"/>
                <c:pt idx="0">
                  <c:v>6.31542752818186</c:v>
                </c:pt>
                <c:pt idx="1">
                  <c:v>5.47678404258522</c:v>
                </c:pt>
                <c:pt idx="2">
                  <c:v>4.72208156167176</c:v>
                </c:pt>
                <c:pt idx="3">
                  <c:v>4.03970122437735</c:v>
                </c:pt>
                <c:pt idx="4">
                  <c:v>3.4211723556225</c:v>
                </c:pt>
                <c:pt idx="5">
                  <c:v>2.85988971360067</c:v>
                </c:pt>
                <c:pt idx="6">
                  <c:v>2.35047531442842</c:v>
                </c:pt>
                <c:pt idx="7">
                  <c:v>1.88841599059052</c:v>
                </c:pt>
                <c:pt idx="8">
                  <c:v>1.46983852701999</c:v>
                </c:pt>
                <c:pt idx="9">
                  <c:v>1.09136097012868</c:v>
                </c:pt>
                <c:pt idx="10">
                  <c:v>0.749989434700268</c:v>
                </c:pt>
                <c:pt idx="11">
                  <c:v>0.443043710274964</c:v>
                </c:pt>
                <c:pt idx="12">
                  <c:v>0.168101954934428</c:v>
                </c:pt>
                <c:pt idx="13">
                  <c:v>-0.0770414783443982</c:v>
                </c:pt>
                <c:pt idx="14">
                  <c:v>-0.294408894869719</c:v>
                </c:pt>
                <c:pt idx="15">
                  <c:v>-0.485865320770614</c:v>
                </c:pt>
                <c:pt idx="16">
                  <c:v>-0.653139505762539</c:v>
                </c:pt>
                <c:pt idx="17">
                  <c:v>-0.797841081832445</c:v>
                </c:pt>
                <c:pt idx="18">
                  <c:v>-0.921474751361728</c:v>
                </c:pt>
                <c:pt idx="19">
                  <c:v>-1.02545214500606</c:v>
                </c:pt>
                <c:pt idx="20">
                  <c:v>-1.11110182707813</c:v>
                </c:pt>
                <c:pt idx="21">
                  <c:v>-1.17967781054136</c:v>
                </c:pt>
                <c:pt idx="22">
                  <c:v>-1.2323668599804</c:v>
                </c:pt>
                <c:pt idx="23">
                  <c:v>-1.27029479928149</c:v>
                </c:pt>
                <c:pt idx="24">
                  <c:v>-1.29453199473426</c:v>
                </c:pt>
                <c:pt idx="25">
                  <c:v>-1.3060981494362</c:v>
                </c:pt>
                <c:pt idx="26">
                  <c:v>-1.30596651820821</c:v>
                </c:pt>
                <c:pt idx="27">
                  <c:v>-1.29506763157053</c:v>
                </c:pt>
                <c:pt idx="28">
                  <c:v>-1.27429260116691</c:v>
                </c:pt>
                <c:pt idx="29">
                  <c:v>-1.24449606625797</c:v>
                </c:pt>
                <c:pt idx="30">
                  <c:v>-1.20649883073952</c:v>
                </c:pt>
                <c:pt idx="31">
                  <c:v>-1.16109023197197</c:v>
                </c:pt>
                <c:pt idx="32">
                  <c:v>-1.10903027609993</c:v>
                </c:pt>
                <c:pt idx="33">
                  <c:v>-1.05105156915698</c:v>
                </c:pt>
                <c:pt idx="34">
                  <c:v>-0.987861068830569</c:v>
                </c:pt>
                <c:pt idx="35">
                  <c:v>-0.920141678120388</c:v>
                </c:pt>
                <c:pt idx="36">
                  <c:v>-0.848553699096044</c:v>
                </c:pt>
                <c:pt idx="37">
                  <c:v>-0.773736162432897</c:v>
                </c:pt>
                <c:pt idx="38">
                  <c:v>-0.69630804628838</c:v>
                </c:pt>
                <c:pt idx="39">
                  <c:v>-0.616869396294248</c:v>
                </c:pt>
                <c:pt idx="40">
                  <c:v>-0.53600235692727</c:v>
                </c:pt>
                <c:pt idx="41">
                  <c:v>-0.454272123234148</c:v>
                </c:pt>
                <c:pt idx="42">
                  <c:v>-0.372227820789249</c:v>
                </c:pt>
                <c:pt idx="43">
                  <c:v>-0.290403320819564</c:v>
                </c:pt>
                <c:pt idx="44">
                  <c:v>-0.209317996621053</c:v>
                </c:pt>
                <c:pt idx="45">
                  <c:v>-0.129477426691892</c:v>
                </c:pt>
                <c:pt idx="46">
                  <c:v>-0.0513740493985324</c:v>
                </c:pt>
                <c:pt idx="47">
                  <c:v>0.0245122265351938</c:v>
                </c:pt>
                <c:pt idx="48">
                  <c:v>0.0977134518871026</c:v>
                </c:pt>
                <c:pt idx="49">
                  <c:v>0.167773103715888</c:v>
                </c:pt>
                <c:pt idx="50">
                  <c:v>0.234245585987765</c:v>
                </c:pt>
                <c:pt idx="51">
                  <c:v>0.296695761286969</c:v>
                </c:pt>
                <c:pt idx="52">
                  <c:v>0.354698511120603</c:v>
                </c:pt>
                <c:pt idx="53">
                  <c:v>0.407838322571081</c:v>
                </c:pt>
                <c:pt idx="54">
                  <c:v>0.45570889926239</c:v>
                </c:pt>
                <c:pt idx="55">
                  <c:v>0.497912794799674</c:v>
                </c:pt>
                <c:pt idx="56">
                  <c:v>0.534061067008452</c:v>
                </c:pt>
                <c:pt idx="57">
                  <c:v>0.563772951452734</c:v>
                </c:pt>
                <c:pt idx="58">
                  <c:v>0.586675552846373</c:v>
                </c:pt>
                <c:pt idx="59">
                  <c:v>0.602403553093552</c:v>
                </c:pt>
                <c:pt idx="60">
                  <c:v>0.610598934801203</c:v>
                </c:pt>
                <c:pt idx="61">
                  <c:v>0.610910719207141</c:v>
                </c:pt>
                <c:pt idx="62">
                  <c:v>0.602994717553258</c:v>
                </c:pt>
                <c:pt idx="63">
                  <c:v>0.586513295011514</c:v>
                </c:pt>
                <c:pt idx="64">
                  <c:v>0.561135146348875</c:v>
                </c:pt>
                <c:pt idx="65">
                  <c:v>0.52653508257265</c:v>
                </c:pt>
                <c:pt idx="66">
                  <c:v>0.482393827863575</c:v>
                </c:pt>
                <c:pt idx="67">
                  <c:v>0.428397826158061</c:v>
                </c:pt>
                <c:pt idx="68">
                  <c:v>0.364239056782822</c:v>
                </c:pt>
                <c:pt idx="69">
                  <c:v>0.289614858597361</c:v>
                </c:pt>
                <c:pt idx="70">
                  <c:v>0.204227762135019</c:v>
                </c:pt>
                <c:pt idx="71">
                  <c:v>0.107785329274179</c:v>
                </c:pt>
                <c:pt idx="72">
                  <c:v>0</c:v>
                </c:pt>
                <c:pt idx="73">
                  <c:v>-0.119411054146781</c:v>
                </c:pt>
                <c:pt idx="74">
                  <c:v>-0.250726070313817</c:v>
                </c:pt>
                <c:pt idx="75">
                  <c:v>-0.394218828621661</c:v>
                </c:pt>
                <c:pt idx="76">
                  <c:v>-0.550158780820198</c:v>
                </c:pt>
                <c:pt idx="77">
                  <c:v>-0.71881117362102</c:v>
                </c:pt>
                <c:pt idx="78">
                  <c:v>-0.900437166988809</c:v>
                </c:pt>
              </c:numCache>
            </c:numRef>
          </c:yVal>
          <c:smooth val="1"/>
        </c:ser>
        <c:axId val="88120809"/>
        <c:axId val="36796578"/>
      </c:scatterChart>
      <c:valAx>
        <c:axId val="88120809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578"/>
        <c:crossesAt val="0"/>
        <c:crossBetween val="midCat"/>
        <c:majorUnit val="10"/>
        <c:minorUnit val="5"/>
      </c:valAx>
      <c:valAx>
        <c:axId val="367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B$29:$B$109</c:f>
              <c:numCache>
                <c:formatCode>General</c:formatCode>
                <c:ptCount val="81"/>
                <c:pt idx="0">
                  <c:v>192.503000887964</c:v>
                </c:pt>
                <c:pt idx="1">
                  <c:v>193.75500054536</c:v>
                </c:pt>
                <c:pt idx="2">
                  <c:v>195.120000537956</c:v>
                </c:pt>
                <c:pt idx="3">
                  <c:v>196.595000521988</c:v>
                </c:pt>
                <c:pt idx="4">
                  <c:v>198.180000497456</c:v>
                </c:pt>
                <c:pt idx="5">
                  <c:v>199.875000464359</c:v>
                </c:pt>
                <c:pt idx="6">
                  <c:v>201.680000422699</c:v>
                </c:pt>
                <c:pt idx="7">
                  <c:v>203.595000372475</c:v>
                </c:pt>
                <c:pt idx="8">
                  <c:v>205.620000313686</c:v>
                </c:pt>
                <c:pt idx="9">
                  <c:v>207.755000246334</c:v>
                </c:pt>
                <c:pt idx="10">
                  <c:v>210.000000170417</c:v>
                </c:pt>
                <c:pt idx="11">
                  <c:v>212.355000085936</c:v>
                </c:pt>
                <c:pt idx="12">
                  <c:v>214.819999992892</c:v>
                </c:pt>
                <c:pt idx="13">
                  <c:v>217.394999891283</c:v>
                </c:pt>
                <c:pt idx="14">
                  <c:v>220.07999978111</c:v>
                </c:pt>
                <c:pt idx="15">
                  <c:v>222.874999662373</c:v>
                </c:pt>
                <c:pt idx="16">
                  <c:v>225.779999535072</c:v>
                </c:pt>
                <c:pt idx="17">
                  <c:v>228.794999399207</c:v>
                </c:pt>
                <c:pt idx="18">
                  <c:v>231.919999254778</c:v>
                </c:pt>
                <c:pt idx="19">
                  <c:v>235.154999101785</c:v>
                </c:pt>
                <c:pt idx="20">
                  <c:v>238.499998940228</c:v>
                </c:pt>
                <c:pt idx="21">
                  <c:v>241.954998770107</c:v>
                </c:pt>
                <c:pt idx="22">
                  <c:v>245.519998591421</c:v>
                </c:pt>
                <c:pt idx="23">
                  <c:v>249.194998404172</c:v>
                </c:pt>
                <c:pt idx="24">
                  <c:v>252.979998208359</c:v>
                </c:pt>
                <c:pt idx="25">
                  <c:v>256.874998003981</c:v>
                </c:pt>
                <c:pt idx="26">
                  <c:v>260.87999779104</c:v>
                </c:pt>
                <c:pt idx="27">
                  <c:v>264.994997569534</c:v>
                </c:pt>
                <c:pt idx="28">
                  <c:v>269.219997339465</c:v>
                </c:pt>
                <c:pt idx="29">
                  <c:v>273.554997100831</c:v>
                </c:pt>
                <c:pt idx="30">
                  <c:v>277.999996853633</c:v>
                </c:pt>
                <c:pt idx="31">
                  <c:v>282.554996597871</c:v>
                </c:pt>
                <c:pt idx="32">
                  <c:v>287.219996333545</c:v>
                </c:pt>
                <c:pt idx="33">
                  <c:v>291.994996060655</c:v>
                </c:pt>
                <c:pt idx="34">
                  <c:v>296.879995779201</c:v>
                </c:pt>
                <c:pt idx="35">
                  <c:v>301.874995489183</c:v>
                </c:pt>
                <c:pt idx="36">
                  <c:v>306.979995190601</c:v>
                </c:pt>
                <c:pt idx="37">
                  <c:v>312.194994883455</c:v>
                </c:pt>
                <c:pt idx="38">
                  <c:v>317.519994567745</c:v>
                </c:pt>
                <c:pt idx="39">
                  <c:v>322.95499424347</c:v>
                </c:pt>
                <c:pt idx="40">
                  <c:v>328.499993910632</c:v>
                </c:pt>
                <c:pt idx="41">
                  <c:v>334.15499356923</c:v>
                </c:pt>
                <c:pt idx="42">
                  <c:v>339.919993219263</c:v>
                </c:pt>
                <c:pt idx="43">
                  <c:v>345.794992860733</c:v>
                </c:pt>
                <c:pt idx="44">
                  <c:v>351.779992493638</c:v>
                </c:pt>
                <c:pt idx="45">
                  <c:v>357.874992117979</c:v>
                </c:pt>
                <c:pt idx="46">
                  <c:v>364.079991733757</c:v>
                </c:pt>
                <c:pt idx="47">
                  <c:v>370.39499134097</c:v>
                </c:pt>
                <c:pt idx="48">
                  <c:v>376.819990939619</c:v>
                </c:pt>
                <c:pt idx="49">
                  <c:v>383.354990529704</c:v>
                </c:pt>
                <c:pt idx="50">
                  <c:v>389.999990111225</c:v>
                </c:pt>
                <c:pt idx="51">
                  <c:v>396.754989684182</c:v>
                </c:pt>
                <c:pt idx="52">
                  <c:v>403.619989248575</c:v>
                </c:pt>
                <c:pt idx="53">
                  <c:v>410.594988804404</c:v>
                </c:pt>
                <c:pt idx="54">
                  <c:v>417.679988351669</c:v>
                </c:pt>
                <c:pt idx="55">
                  <c:v>424.874987890369</c:v>
                </c:pt>
                <c:pt idx="56">
                  <c:v>432.179987420506</c:v>
                </c:pt>
                <c:pt idx="57">
                  <c:v>439.594986942079</c:v>
                </c:pt>
                <c:pt idx="58">
                  <c:v>447.119986455087</c:v>
                </c:pt>
                <c:pt idx="59">
                  <c:v>454.754985959532</c:v>
                </c:pt>
                <c:pt idx="60">
                  <c:v>462.499985455412</c:v>
                </c:pt>
                <c:pt idx="61">
                  <c:v>470.354984942728</c:v>
                </c:pt>
                <c:pt idx="62">
                  <c:v>478.319984421481</c:v>
                </c:pt>
                <c:pt idx="63">
                  <c:v>486.394983891669</c:v>
                </c:pt>
                <c:pt idx="64">
                  <c:v>494.579983353293</c:v>
                </c:pt>
                <c:pt idx="65">
                  <c:v>502.874982806353</c:v>
                </c:pt>
                <c:pt idx="66">
                  <c:v>511.279982250849</c:v>
                </c:pt>
                <c:pt idx="67">
                  <c:v>519.794981686781</c:v>
                </c:pt>
                <c:pt idx="68">
                  <c:v>528.419981114149</c:v>
                </c:pt>
                <c:pt idx="69">
                  <c:v>537.154980532953</c:v>
                </c:pt>
                <c:pt idx="70">
                  <c:v>545.999979943193</c:v>
                </c:pt>
                <c:pt idx="71">
                  <c:v>554.954979344869</c:v>
                </c:pt>
                <c:pt idx="72">
                  <c:v>564.01997873798</c:v>
                </c:pt>
                <c:pt idx="73">
                  <c:v>573.194978122528</c:v>
                </c:pt>
                <c:pt idx="74">
                  <c:v>582.479977498512</c:v>
                </c:pt>
                <c:pt idx="75">
                  <c:v>591.874976865931</c:v>
                </c:pt>
                <c:pt idx="76">
                  <c:v>601.379976224787</c:v>
                </c:pt>
                <c:pt idx="77">
                  <c:v>610.994975575078</c:v>
                </c:pt>
                <c:pt idx="78">
                  <c:v>620.719974916806</c:v>
                </c:pt>
                <c:pt idx="79">
                  <c:v>630.554974249969</c:v>
                </c:pt>
                <c:pt idx="80">
                  <c:v>640.4999735745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C$29:$C$109</c:f>
              <c:numCache>
                <c:formatCode>General</c:formatCode>
                <c:ptCount val="81"/>
                <c:pt idx="0">
                  <c:v>379.841223138314</c:v>
                </c:pt>
                <c:pt idx="1">
                  <c:v>208.639290230443</c:v>
                </c:pt>
                <c:pt idx="2">
                  <c:v>201.435428066138</c:v>
                </c:pt>
                <c:pt idx="3">
                  <c:v>202.071784564573</c:v>
                </c:pt>
                <c:pt idx="4">
                  <c:v>202.902082059127</c:v>
                </c:pt>
                <c:pt idx="5">
                  <c:v>203.914701688737</c:v>
                </c:pt>
                <c:pt idx="6">
                  <c:v>205.101172778321</c:v>
                </c:pt>
                <c:pt idx="7">
                  <c:v>206.454890086075</c:v>
                </c:pt>
                <c:pt idx="8">
                  <c:v>207.970475628114</c:v>
                </c:pt>
                <c:pt idx="9">
                  <c:v>209.643416236924</c:v>
                </c:pt>
                <c:pt idx="10">
                  <c:v>211.469838697437</c:v>
                </c:pt>
                <c:pt idx="11">
                  <c:v>213.446361056065</c:v>
                </c:pt>
                <c:pt idx="12">
                  <c:v>215.569989427592</c:v>
                </c:pt>
                <c:pt idx="13">
                  <c:v>217.838043601558</c:v>
                </c:pt>
                <c:pt idx="14">
                  <c:v>220.248101736045</c:v>
                </c:pt>
                <c:pt idx="15">
                  <c:v>222.797958184029</c:v>
                </c:pt>
                <c:pt idx="16">
                  <c:v>225.485590640203</c:v>
                </c:pt>
                <c:pt idx="17">
                  <c:v>228.309134078437</c:v>
                </c:pt>
                <c:pt idx="18">
                  <c:v>231.266859749016</c:v>
                </c:pt>
                <c:pt idx="19">
                  <c:v>234.357158019953</c:v>
                </c:pt>
                <c:pt idx="20">
                  <c:v>237.578524188866</c:v>
                </c:pt>
                <c:pt idx="21">
                  <c:v>240.929546625101</c:v>
                </c:pt>
                <c:pt idx="22">
                  <c:v>244.408896764343</c:v>
                </c:pt>
                <c:pt idx="23">
                  <c:v>248.015320593631</c:v>
                </c:pt>
                <c:pt idx="24">
                  <c:v>251.747631348378</c:v>
                </c:pt>
                <c:pt idx="25">
                  <c:v>255.6047032047</c:v>
                </c:pt>
                <c:pt idx="26">
                  <c:v>259.585465796305</c:v>
                </c:pt>
                <c:pt idx="27">
                  <c:v>263.688899420098</c:v>
                </c:pt>
                <c:pt idx="28">
                  <c:v>267.914030821256</c:v>
                </c:pt>
                <c:pt idx="29">
                  <c:v>272.25992946926</c:v>
                </c:pt>
                <c:pt idx="30">
                  <c:v>276.725704252466</c:v>
                </c:pt>
                <c:pt idx="31">
                  <c:v>281.310500531613</c:v>
                </c:pt>
                <c:pt idx="32">
                  <c:v>286.013497502806</c:v>
                </c:pt>
                <c:pt idx="33">
                  <c:v>290.833905828683</c:v>
                </c:pt>
                <c:pt idx="34">
                  <c:v>295.770965503101</c:v>
                </c:pt>
                <c:pt idx="35">
                  <c:v>300.823943920026</c:v>
                </c:pt>
                <c:pt idx="36">
                  <c:v>305.992134121771</c:v>
                </c:pt>
                <c:pt idx="37">
                  <c:v>311.274853205335</c:v>
                </c:pt>
                <c:pt idx="38">
                  <c:v>316.671440868649</c:v>
                </c:pt>
                <c:pt idx="39">
                  <c:v>322.181258081037</c:v>
                </c:pt>
                <c:pt idx="40">
                  <c:v>327.803685864344</c:v>
                </c:pt>
                <c:pt idx="41">
                  <c:v>333.538124172935</c:v>
                </c:pt>
                <c:pt idx="42">
                  <c:v>339.383990862336</c:v>
                </c:pt>
                <c:pt idx="43">
                  <c:v>345.340720737498</c:v>
                </c:pt>
                <c:pt idx="44">
                  <c:v>351.407764672849</c:v>
                </c:pt>
                <c:pt idx="45">
                  <c:v>357.58458879716</c:v>
                </c:pt>
                <c:pt idx="46">
                  <c:v>363.870673737135</c:v>
                </c:pt>
                <c:pt idx="47">
                  <c:v>370.265513914278</c:v>
                </c:pt>
                <c:pt idx="48">
                  <c:v>376.76861689022</c:v>
                </c:pt>
                <c:pt idx="49">
                  <c:v>383.379502756239</c:v>
                </c:pt>
                <c:pt idx="50">
                  <c:v>390.097703563112</c:v>
                </c:pt>
                <c:pt idx="51">
                  <c:v>396.922762787898</c:v>
                </c:pt>
                <c:pt idx="52">
                  <c:v>403.854234834563</c:v>
                </c:pt>
                <c:pt idx="53">
                  <c:v>410.891684565691</c:v>
                </c:pt>
                <c:pt idx="54">
                  <c:v>418.034686862789</c:v>
                </c:pt>
                <c:pt idx="55">
                  <c:v>425.28282621294</c:v>
                </c:pt>
                <c:pt idx="56">
                  <c:v>432.635696319768</c:v>
                </c:pt>
                <c:pt idx="57">
                  <c:v>440.092899736878</c:v>
                </c:pt>
                <c:pt idx="58">
                  <c:v>447.654047522096</c:v>
                </c:pt>
                <c:pt idx="59">
                  <c:v>455.318758910984</c:v>
                </c:pt>
                <c:pt idx="60">
                  <c:v>463.086661008258</c:v>
                </c:pt>
                <c:pt idx="61">
                  <c:v>470.957388495822</c:v>
                </c:pt>
                <c:pt idx="62">
                  <c:v>478.930583356282</c:v>
                </c:pt>
                <c:pt idx="63">
                  <c:v>487.005894610876</c:v>
                </c:pt>
                <c:pt idx="64">
                  <c:v>495.182978070846</c:v>
                </c:pt>
                <c:pt idx="65">
                  <c:v>503.461496101365</c:v>
                </c:pt>
                <c:pt idx="66">
                  <c:v>511.841117397198</c:v>
                </c:pt>
                <c:pt idx="67">
                  <c:v>520.321516769354</c:v>
                </c:pt>
                <c:pt idx="68">
                  <c:v>528.902374942013</c:v>
                </c:pt>
                <c:pt idx="69">
                  <c:v>537.583378359111</c:v>
                </c:pt>
                <c:pt idx="70">
                  <c:v>546.364218999976</c:v>
                </c:pt>
                <c:pt idx="71">
                  <c:v>555.244594203466</c:v>
                </c:pt>
                <c:pt idx="72">
                  <c:v>564.224206500115</c:v>
                </c:pt>
                <c:pt idx="73">
                  <c:v>573.302763451802</c:v>
                </c:pt>
                <c:pt idx="74">
                  <c:v>582.479977498512</c:v>
                </c:pt>
                <c:pt idx="75">
                  <c:v>591.755565811784</c:v>
                </c:pt>
                <c:pt idx="76">
                  <c:v>601.129250154473</c:v>
                </c:pt>
                <c:pt idx="77">
                  <c:v>610.600756746457</c:v>
                </c:pt>
                <c:pt idx="78">
                  <c:v>620.169816135985</c:v>
                </c:pt>
                <c:pt idx="79">
                  <c:v>629.836163076348</c:v>
                </c:pt>
                <c:pt idx="80">
                  <c:v>639.599536407579</c:v>
                </c:pt>
              </c:numCache>
            </c:numRef>
          </c:yVal>
          <c:smooth val="1"/>
        </c:ser>
        <c:axId val="67025533"/>
        <c:axId val="77310301"/>
      </c:scatterChart>
      <c:valAx>
        <c:axId val="6702553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301"/>
        <c:crossesAt val="0"/>
        <c:crossBetween val="midCat"/>
        <c:majorUnit val="10"/>
        <c:minorUnit val="5"/>
      </c:valAx>
      <c:valAx>
        <c:axId val="7731030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533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E$31:$E$109</c:f>
              <c:numCache>
                <c:formatCode>General</c:formatCode>
                <c:ptCount val="79"/>
                <c:pt idx="0">
                  <c:v>3.23668896615923</c:v>
                </c:pt>
                <c:pt idx="1">
                  <c:v>2.78582060990543</c:v>
                </c:pt>
                <c:pt idx="2">
                  <c:v>2.382723559299</c:v>
                </c:pt>
                <c:pt idx="3">
                  <c:v>2.02111380362333</c:v>
                </c:pt>
                <c:pt idx="4">
                  <c:v>1.69633694389731</c:v>
                </c:pt>
                <c:pt idx="5">
                  <c:v>1.40469545340924</c:v>
                </c:pt>
                <c:pt idx="6">
                  <c:v>1.14311609320233</c:v>
                </c:pt>
                <c:pt idx="7">
                  <c:v>0.908962955573361</c:v>
                </c:pt>
                <c:pt idx="8">
                  <c:v>0.699923107536762</c:v>
                </c:pt>
                <c:pt idx="9">
                  <c:v>0.513932316021295</c:v>
                </c:pt>
                <c:pt idx="10">
                  <c:v>0.349124585571681</c:v>
                </c:pt>
                <c:pt idx="11">
                  <c:v>0.203796642285483</c:v>
                </c:pt>
                <c:pt idx="12">
                  <c:v>0.076382204244648</c:v>
                </c:pt>
                <c:pt idx="13">
                  <c:v>-0.0345671243796326</c:v>
                </c:pt>
                <c:pt idx="14">
                  <c:v>-0.130396357284067</c:v>
                </c:pt>
                <c:pt idx="15">
                  <c:v>-0.212358365369194</c:v>
                </c:pt>
                <c:pt idx="16">
                  <c:v>-0.281622761237174</c:v>
                </c:pt>
                <c:pt idx="17">
                  <c:v>-0.339283062184489</c:v>
                </c:pt>
                <c:pt idx="18">
                  <c:v>-0.386362580904105</c:v>
                </c:pt>
                <c:pt idx="19">
                  <c:v>-0.42381936732805</c:v>
                </c:pt>
                <c:pt idx="20">
                  <c:v>-0.452550437215974</c:v>
                </c:pt>
                <c:pt idx="21">
                  <c:v>-0.473395460621578</c:v>
                </c:pt>
                <c:pt idx="22">
                  <c:v>-0.487140038227609</c:v>
                </c:pt>
                <c:pt idx="23">
                  <c:v>-0.494518660497196</c:v>
                </c:pt>
                <c:pt idx="24">
                  <c:v>-0.496217420153137</c:v>
                </c:pt>
                <c:pt idx="25">
                  <c:v>-0.492876530279964</c:v>
                </c:pt>
                <c:pt idx="26">
                  <c:v>-0.485092686692769</c:v>
                </c:pt>
                <c:pt idx="27">
                  <c:v>-0.473421302954001</c:v>
                </c:pt>
                <c:pt idx="28">
                  <c:v>-0.458378638701144</c:v>
                </c:pt>
                <c:pt idx="29">
                  <c:v>-0.440443836153115</c:v>
                </c:pt>
                <c:pt idx="30">
                  <c:v>-0.420060875336279</c:v>
                </c:pt>
                <c:pt idx="31">
                  <c:v>-0.397640455362728</c:v>
                </c:pt>
                <c:pt idx="32">
                  <c:v>-0.373561806745898</c:v>
                </c:pt>
                <c:pt idx="33">
                  <c:v>-0.348174438049687</c:v>
                </c:pt>
                <c:pt idx="34">
                  <c:v>-0.321799818980782</c:v>
                </c:pt>
                <c:pt idx="35">
                  <c:v>-0.294733001233375</c:v>
                </c:pt>
                <c:pt idx="36">
                  <c:v>-0.267244177882789</c:v>
                </c:pt>
                <c:pt idx="37">
                  <c:v>-0.239580181828552</c:v>
                </c:pt>
                <c:pt idx="38">
                  <c:v>-0.211965923651679</c:v>
                </c:pt>
                <c:pt idx="39">
                  <c:v>-0.184605769228598</c:v>
                </c:pt>
                <c:pt idx="40">
                  <c:v>-0.157684857501608</c:v>
                </c:pt>
                <c:pt idx="41">
                  <c:v>-0.13137035891584</c:v>
                </c:pt>
                <c:pt idx="42">
                  <c:v>-0.105812675175374</c:v>
                </c:pt>
                <c:pt idx="43">
                  <c:v>-0.0811465811290408</c:v>
                </c:pt>
                <c:pt idx="44">
                  <c:v>-0.0574923097598075</c:v>
                </c:pt>
                <c:pt idx="45">
                  <c:v>-0.0349565814114103</c:v>
                </c:pt>
                <c:pt idx="46">
                  <c:v>-0.0136335785345222</c:v>
                </c:pt>
                <c:pt idx="47">
                  <c:v>0.00639413262921759</c:v>
                </c:pt>
                <c:pt idx="48">
                  <c:v>0.0250547318883868</c:v>
                </c:pt>
                <c:pt idx="49">
                  <c:v>0.042286324829698</c:v>
                </c:pt>
                <c:pt idx="50">
                  <c:v>0.0580361707119271</c:v>
                </c:pt>
                <c:pt idx="51">
                  <c:v>0.0722599567400729</c:v>
                </c:pt>
                <c:pt idx="52">
                  <c:v>0.0849211168867305</c:v>
                </c:pt>
                <c:pt idx="53">
                  <c:v>0.0959901933969141</c:v>
                </c:pt>
                <c:pt idx="54">
                  <c:v>0.105444239096382</c:v>
                </c:pt>
                <c:pt idx="55">
                  <c:v>0.113266258622117</c:v>
                </c:pt>
                <c:pt idx="56">
                  <c:v>0.119444686703151</c:v>
                </c:pt>
                <c:pt idx="57">
                  <c:v>0.123972901641348</c:v>
                </c:pt>
                <c:pt idx="58">
                  <c:v>0.126848772172109</c:v>
                </c:pt>
                <c:pt idx="59">
                  <c:v>0.128074235923513</c:v>
                </c:pt>
                <c:pt idx="60">
                  <c:v>0.127654907737069</c:v>
                </c:pt>
                <c:pt idx="61">
                  <c:v>0.125599716164672</c:v>
                </c:pt>
                <c:pt idx="62">
                  <c:v>0.12192056651078</c:v>
                </c:pt>
                <c:pt idx="63">
                  <c:v>0.116632028847092</c:v>
                </c:pt>
                <c:pt idx="64">
                  <c:v>0.109751049489273</c:v>
                </c:pt>
                <c:pt idx="65">
                  <c:v>0.101296684485871</c:v>
                </c:pt>
                <c:pt idx="66">
                  <c:v>0.0912898537346127</c:v>
                </c:pt>
                <c:pt idx="67">
                  <c:v>0.0797531144052718</c:v>
                </c:pt>
                <c:pt idx="68">
                  <c:v>0.0667104524107707</c:v>
                </c:pt>
                <c:pt idx="69">
                  <c:v>0.0521870907328833</c:v>
                </c:pt>
                <c:pt idx="70">
                  <c:v>0.0362093134700633</c:v>
                </c:pt>
                <c:pt idx="71">
                  <c:v>0.0188043045365165</c:v>
                </c:pt>
                <c:pt idx="72">
                  <c:v>0</c:v>
                </c:pt>
                <c:pt idx="73">
                  <c:v>-0.020175046895728</c:v>
                </c:pt>
                <c:pt idx="74">
                  <c:v>-0.0416917889231649</c:v>
                </c:pt>
                <c:pt idx="75">
                  <c:v>-0.0645207971228594</c:v>
                </c:pt>
                <c:pt idx="76">
                  <c:v>-0.0886323629095285</c:v>
                </c:pt>
                <c:pt idx="77">
                  <c:v>-0.113996590777201</c:v>
                </c:pt>
                <c:pt idx="78">
                  <c:v>-0.140583482301109</c:v>
                </c:pt>
              </c:numCache>
            </c:numRef>
          </c:yVal>
          <c:smooth val="1"/>
        </c:ser>
        <c:axId val="86064405"/>
        <c:axId val="7345203"/>
      </c:scatterChart>
      <c:valAx>
        <c:axId val="8606440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03"/>
        <c:crossesAt val="0"/>
        <c:crossBetween val="midCat"/>
        <c:majorUnit val="10"/>
        <c:minorUnit val="5"/>
      </c:valAx>
      <c:valAx>
        <c:axId val="73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D$31:$D$109</c:f>
              <c:numCache>
                <c:formatCode>General</c:formatCode>
                <c:ptCount val="79"/>
                <c:pt idx="0">
                  <c:v>2.92306840630187</c:v>
                </c:pt>
                <c:pt idx="1">
                  <c:v>2.3791977102874</c:v>
                </c:pt>
                <c:pt idx="2">
                  <c:v>1.89629607632861</c:v>
                </c:pt>
                <c:pt idx="3">
                  <c:v>1.46597142448709</c:v>
                </c:pt>
                <c:pt idx="4">
                  <c:v>1.08204165867318</c:v>
                </c:pt>
                <c:pt idx="5">
                  <c:v>0.739646854093905</c:v>
                </c:pt>
                <c:pt idx="6">
                  <c:v>0.434803556079572</c:v>
                </c:pt>
                <c:pt idx="7">
                  <c:v>0.16414983144665</c:v>
                </c:pt>
                <c:pt idx="8">
                  <c:v>-0.0752138526386261</c:v>
                </c:pt>
                <c:pt idx="9">
                  <c:v>-0.285830389090933</c:v>
                </c:pt>
                <c:pt idx="10">
                  <c:v>-0.469959761790648</c:v>
                </c:pt>
                <c:pt idx="11">
                  <c:v>-0.629632414019937</c:v>
                </c:pt>
                <c:pt idx="12">
                  <c:v>-0.766689068754374</c:v>
                </c:pt>
                <c:pt idx="13">
                  <c:v>-0.882811194645313</c:v>
                </c:pt>
                <c:pt idx="14">
                  <c:v>-0.979544811635151</c:v>
                </c:pt>
                <c:pt idx="15">
                  <c:v>-1.05831942958505</c:v>
                </c:pt>
                <c:pt idx="16">
                  <c:v>-1.12046335046813</c:v>
                </c:pt>
                <c:pt idx="17">
                  <c:v>-1.16721620073733</c:v>
                </c:pt>
                <c:pt idx="18">
                  <c:v>-1.19973931811802</c:v>
                </c:pt>
                <c:pt idx="19">
                  <c:v>-1.21912445150002</c:v>
                </c:pt>
                <c:pt idx="20">
                  <c:v>-1.22640111690637</c:v>
                </c:pt>
                <c:pt idx="21">
                  <c:v>-1.22254287004361</c:v>
                </c:pt>
                <c:pt idx="22">
                  <c:v>-1.20847269609061</c:v>
                </c:pt>
                <c:pt idx="23">
                  <c:v>-1.18506767325084</c:v>
                </c:pt>
                <c:pt idx="24">
                  <c:v>-1.15316303357801</c:v>
                </c:pt>
                <c:pt idx="25">
                  <c:v>-1.11355571955386</c:v>
                </c:pt>
                <c:pt idx="26">
                  <c:v>-1.06700751569676</c:v>
                </c:pt>
                <c:pt idx="27">
                  <c:v>-1.01424781958423</c:v>
                </c:pt>
                <c:pt idx="28">
                  <c:v>-0.955976104999309</c:v>
                </c:pt>
                <c:pt idx="29">
                  <c:v>-0.892864120682077</c:v>
                </c:pt>
                <c:pt idx="30">
                  <c:v>-0.825557860799762</c:v>
                </c:pt>
                <c:pt idx="31">
                  <c:v>-0.754679337328071</c:v>
                </c:pt>
                <c:pt idx="32">
                  <c:v>-0.680828179736182</c:v>
                </c:pt>
                <c:pt idx="33">
                  <c:v>-0.60458308345244</c:v>
                </c:pt>
                <c:pt idx="34">
                  <c:v>-0.526503125371278</c:v>
                </c:pt>
                <c:pt idx="35">
                  <c:v>-0.447128962005593</c:v>
                </c:pt>
                <c:pt idx="36">
                  <c:v>-0.3669839236793</c:v>
                </c:pt>
                <c:pt idx="37">
                  <c:v>-0.286575016310678</c:v>
                </c:pt>
                <c:pt idx="38">
                  <c:v>-0.20639384078612</c:v>
                </c:pt>
                <c:pt idx="39">
                  <c:v>-0.12691743861626</c:v>
                </c:pt>
                <c:pt idx="40">
                  <c:v>-0.0486090714599641</c:v>
                </c:pt>
                <c:pt idx="41">
                  <c:v>0.0280810588469649</c:v>
                </c:pt>
                <c:pt idx="42">
                  <c:v>0.102715143923433</c:v>
                </c:pt>
                <c:pt idx="43">
                  <c:v>0.174867150996533</c:v>
                </c:pt>
                <c:pt idx="44">
                  <c:v>0.244122249033467</c:v>
                </c:pt>
                <c:pt idx="45">
                  <c:v>0.310076274824326</c:v>
                </c:pt>
                <c:pt idx="46">
                  <c:v>0.37233523543523</c:v>
                </c:pt>
                <c:pt idx="47">
                  <c:v>0.430514843842957</c:v>
                </c:pt>
                <c:pt idx="48">
                  <c:v>0.484240084899511</c:v>
                </c:pt>
                <c:pt idx="49">
                  <c:v>0.533144809071473</c:v>
                </c:pt>
                <c:pt idx="50">
                  <c:v>0.576871351666341</c:v>
                </c:pt>
                <c:pt idx="51">
                  <c:v>0.615070175480014</c:v>
                </c:pt>
                <c:pt idx="52">
                  <c:v>0.647399535008105</c:v>
                </c:pt>
                <c:pt idx="53">
                  <c:v>0.67352516054126</c:v>
                </c:pt>
                <c:pt idx="54">
                  <c:v>0.693119960624074</c:v>
                </c:pt>
                <c:pt idx="55">
                  <c:v>0.705863741498149</c:v>
                </c:pt>
                <c:pt idx="56">
                  <c:v>0.711442942277984</c:v>
                </c:pt>
                <c:pt idx="57">
                  <c:v>0.709550384717431</c:v>
                </c:pt>
                <c:pt idx="58">
                  <c:v>0.699885036529622</c:v>
                </c:pt>
                <c:pt idx="59">
                  <c:v>0.682151787309067</c:v>
                </c:pt>
                <c:pt idx="60">
                  <c:v>0.65606123618926</c:v>
                </c:pt>
                <c:pt idx="61">
                  <c:v>0.621329490438939</c:v>
                </c:pt>
                <c:pt idx="62">
                  <c:v>0.57767797427033</c:v>
                </c:pt>
                <c:pt idx="63">
                  <c:v>0.5248332471852</c:v>
                </c:pt>
                <c:pt idx="64">
                  <c:v>0.462526831246578</c:v>
                </c:pt>
                <c:pt idx="65">
                  <c:v>0.390495046705212</c:v>
                </c:pt>
                <c:pt idx="66">
                  <c:v>0.30847885545802</c:v>
                </c:pt>
                <c:pt idx="67">
                  <c:v>0.216223711855832</c:v>
                </c:pt>
                <c:pt idx="68">
                  <c:v>0.113479420412318</c:v>
                </c:pt>
                <c:pt idx="69">
                  <c:v>0</c:v>
                </c:pt>
                <c:pt idx="70">
                  <c:v>-0.124456445849717</c:v>
                </c:pt>
                <c:pt idx="71">
                  <c:v>-0.26012785289754</c:v>
                </c:pt>
                <c:pt idx="72">
                  <c:v>-0.407248314729941</c:v>
                </c:pt>
                <c:pt idx="73">
                  <c:v>-0.566048196183601</c:v>
                </c:pt>
                <c:pt idx="74">
                  <c:v>-0.736754241943117</c:v>
                </c:pt>
                <c:pt idx="75">
                  <c:v>-0.919589680582249</c:v>
                </c:pt>
                <c:pt idx="76">
                  <c:v>-1.11477432429388</c:v>
                </c:pt>
                <c:pt idx="77">
                  <c:v>-1.32252466454418</c:v>
                </c:pt>
                <c:pt idx="78">
                  <c:v>-1.54305396386212</c:v>
                </c:pt>
              </c:numCache>
            </c:numRef>
          </c:yVal>
          <c:smooth val="1"/>
        </c:ser>
        <c:axId val="21332053"/>
        <c:axId val="30112471"/>
      </c:scatterChart>
      <c:valAx>
        <c:axId val="2133205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71"/>
        <c:crossesAt val="0"/>
        <c:crossBetween val="midCat"/>
        <c:majorUnit val="10"/>
        <c:minorUnit val="5"/>
      </c:valAx>
      <c:valAx>
        <c:axId val="301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B$29:$B$109</c:f>
              <c:numCache>
                <c:formatCode>General</c:formatCode>
                <c:ptCount val="81"/>
                <c:pt idx="0">
                  <c:v>164.002000887959</c:v>
                </c:pt>
                <c:pt idx="1">
                  <c:v>164.855000543546</c:v>
                </c:pt>
                <c:pt idx="2">
                  <c:v>165.820000534328</c:v>
                </c:pt>
                <c:pt idx="3">
                  <c:v>166.895000516546</c:v>
                </c:pt>
                <c:pt idx="4">
                  <c:v>168.0800004902</c:v>
                </c:pt>
                <c:pt idx="5">
                  <c:v>169.375000455289</c:v>
                </c:pt>
                <c:pt idx="6">
                  <c:v>170.780000411815</c:v>
                </c:pt>
                <c:pt idx="7">
                  <c:v>172.295000359777</c:v>
                </c:pt>
                <c:pt idx="8">
                  <c:v>173.920000299174</c:v>
                </c:pt>
                <c:pt idx="9">
                  <c:v>175.655000230008</c:v>
                </c:pt>
                <c:pt idx="10">
                  <c:v>177.500000152277</c:v>
                </c:pt>
                <c:pt idx="11">
                  <c:v>179.455000065982</c:v>
                </c:pt>
                <c:pt idx="12">
                  <c:v>181.519999971124</c:v>
                </c:pt>
                <c:pt idx="13">
                  <c:v>183.694999867701</c:v>
                </c:pt>
                <c:pt idx="14">
                  <c:v>185.979999755714</c:v>
                </c:pt>
                <c:pt idx="15">
                  <c:v>188.374999635163</c:v>
                </c:pt>
                <c:pt idx="16">
                  <c:v>190.879999506048</c:v>
                </c:pt>
                <c:pt idx="17">
                  <c:v>193.494999368369</c:v>
                </c:pt>
                <c:pt idx="18">
                  <c:v>196.219999222126</c:v>
                </c:pt>
                <c:pt idx="19">
                  <c:v>199.054999067319</c:v>
                </c:pt>
                <c:pt idx="20">
                  <c:v>201.999998903948</c:v>
                </c:pt>
                <c:pt idx="21">
                  <c:v>205.054998732013</c:v>
                </c:pt>
                <c:pt idx="22">
                  <c:v>208.219998551513</c:v>
                </c:pt>
                <c:pt idx="23">
                  <c:v>211.49499836245</c:v>
                </c:pt>
                <c:pt idx="24">
                  <c:v>214.879998164823</c:v>
                </c:pt>
                <c:pt idx="25">
                  <c:v>218.374997958631</c:v>
                </c:pt>
                <c:pt idx="26">
                  <c:v>221.979997743876</c:v>
                </c:pt>
                <c:pt idx="27">
                  <c:v>225.694997520556</c:v>
                </c:pt>
                <c:pt idx="28">
                  <c:v>229.519997288672</c:v>
                </c:pt>
                <c:pt idx="29">
                  <c:v>233.454997048225</c:v>
                </c:pt>
                <c:pt idx="30">
                  <c:v>237.499996799213</c:v>
                </c:pt>
                <c:pt idx="31">
                  <c:v>241.654996541637</c:v>
                </c:pt>
                <c:pt idx="32">
                  <c:v>245.919996275497</c:v>
                </c:pt>
                <c:pt idx="33">
                  <c:v>250.294996000793</c:v>
                </c:pt>
                <c:pt idx="34">
                  <c:v>254.779995717525</c:v>
                </c:pt>
                <c:pt idx="35">
                  <c:v>259.374995425693</c:v>
                </c:pt>
                <c:pt idx="36">
                  <c:v>264.079995125297</c:v>
                </c:pt>
                <c:pt idx="37">
                  <c:v>268.894994816337</c:v>
                </c:pt>
                <c:pt idx="38">
                  <c:v>273.819994498813</c:v>
                </c:pt>
                <c:pt idx="39">
                  <c:v>278.854994172724</c:v>
                </c:pt>
                <c:pt idx="40">
                  <c:v>283.999993838072</c:v>
                </c:pt>
                <c:pt idx="41">
                  <c:v>289.254993494856</c:v>
                </c:pt>
                <c:pt idx="42">
                  <c:v>294.619993143075</c:v>
                </c:pt>
                <c:pt idx="43">
                  <c:v>300.094992782731</c:v>
                </c:pt>
                <c:pt idx="44">
                  <c:v>305.679992413822</c:v>
                </c:pt>
                <c:pt idx="45">
                  <c:v>311.374992036349</c:v>
                </c:pt>
                <c:pt idx="46">
                  <c:v>317.179991650313</c:v>
                </c:pt>
                <c:pt idx="47">
                  <c:v>323.094991255712</c:v>
                </c:pt>
                <c:pt idx="48">
                  <c:v>329.119990852547</c:v>
                </c:pt>
                <c:pt idx="49">
                  <c:v>335.254990440818</c:v>
                </c:pt>
                <c:pt idx="50">
                  <c:v>341.499990020525</c:v>
                </c:pt>
                <c:pt idx="51">
                  <c:v>347.854989591668</c:v>
                </c:pt>
                <c:pt idx="52">
                  <c:v>354.319989154247</c:v>
                </c:pt>
                <c:pt idx="53">
                  <c:v>360.894988708262</c:v>
                </c:pt>
                <c:pt idx="54">
                  <c:v>367.579988253713</c:v>
                </c:pt>
                <c:pt idx="55">
                  <c:v>374.374987790599</c:v>
                </c:pt>
                <c:pt idx="56">
                  <c:v>381.279987318922</c:v>
                </c:pt>
                <c:pt idx="57">
                  <c:v>388.294986838681</c:v>
                </c:pt>
                <c:pt idx="58">
                  <c:v>395.419986349875</c:v>
                </c:pt>
                <c:pt idx="59">
                  <c:v>402.654985852506</c:v>
                </c:pt>
                <c:pt idx="60">
                  <c:v>409.999985346572</c:v>
                </c:pt>
                <c:pt idx="61">
                  <c:v>417.454984832074</c:v>
                </c:pt>
                <c:pt idx="62">
                  <c:v>425.019984309013</c:v>
                </c:pt>
                <c:pt idx="63">
                  <c:v>432.694983777387</c:v>
                </c:pt>
                <c:pt idx="64">
                  <c:v>440.479983237197</c:v>
                </c:pt>
                <c:pt idx="65">
                  <c:v>448.374982688443</c:v>
                </c:pt>
                <c:pt idx="66">
                  <c:v>456.379982131125</c:v>
                </c:pt>
                <c:pt idx="67">
                  <c:v>464.494981565243</c:v>
                </c:pt>
                <c:pt idx="68">
                  <c:v>472.719980990797</c:v>
                </c:pt>
                <c:pt idx="69">
                  <c:v>481.054980407787</c:v>
                </c:pt>
                <c:pt idx="70">
                  <c:v>489.499979816213</c:v>
                </c:pt>
                <c:pt idx="71">
                  <c:v>498.054979216075</c:v>
                </c:pt>
                <c:pt idx="72">
                  <c:v>506.719978607372</c:v>
                </c:pt>
                <c:pt idx="73">
                  <c:v>515.494977990106</c:v>
                </c:pt>
                <c:pt idx="74">
                  <c:v>524.379977364276</c:v>
                </c:pt>
                <c:pt idx="75">
                  <c:v>533.374976729881</c:v>
                </c:pt>
                <c:pt idx="76">
                  <c:v>542.479976086923</c:v>
                </c:pt>
                <c:pt idx="77">
                  <c:v>551.6949754354</c:v>
                </c:pt>
                <c:pt idx="78">
                  <c:v>561.019974775314</c:v>
                </c:pt>
                <c:pt idx="79">
                  <c:v>570.454974106663</c:v>
                </c:pt>
                <c:pt idx="80">
                  <c:v>579.9999734294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C$29:$C$109</c:f>
              <c:numCache>
                <c:formatCode>General</c:formatCode>
                <c:ptCount val="81"/>
                <c:pt idx="0">
                  <c:v>230.371913606993</c:v>
                </c:pt>
                <c:pt idx="1">
                  <c:v>170.736561280832</c:v>
                </c:pt>
                <c:pt idx="2">
                  <c:v>168.74306894063</c:v>
                </c:pt>
                <c:pt idx="3">
                  <c:v>169.274198226833</c:v>
                </c:pt>
                <c:pt idx="4">
                  <c:v>169.976296566528</c:v>
                </c:pt>
                <c:pt idx="5">
                  <c:v>170.840971879776</c:v>
                </c:pt>
                <c:pt idx="6">
                  <c:v>171.862042070488</c:v>
                </c:pt>
                <c:pt idx="7">
                  <c:v>173.03464721387</c:v>
                </c:pt>
                <c:pt idx="8">
                  <c:v>174.354803855254</c:v>
                </c:pt>
                <c:pt idx="9">
                  <c:v>175.819150061454</c:v>
                </c:pt>
                <c:pt idx="10">
                  <c:v>177.424786299638</c:v>
                </c:pt>
                <c:pt idx="11">
                  <c:v>179.169169676891</c:v>
                </c:pt>
                <c:pt idx="12">
                  <c:v>181.050040209333</c:v>
                </c:pt>
                <c:pt idx="13">
                  <c:v>183.065367453681</c:v>
                </c:pt>
                <c:pt idx="14">
                  <c:v>185.21331068696</c:v>
                </c:pt>
                <c:pt idx="15">
                  <c:v>187.492188440518</c:v>
                </c:pt>
                <c:pt idx="16">
                  <c:v>189.900454694413</c:v>
                </c:pt>
                <c:pt idx="17">
                  <c:v>192.436679938784</c:v>
                </c:pt>
                <c:pt idx="18">
                  <c:v>195.099535871658</c:v>
                </c:pt>
                <c:pt idx="19">
                  <c:v>197.887782866582</c:v>
                </c:pt>
                <c:pt idx="20">
                  <c:v>200.80025958583</c:v>
                </c:pt>
                <c:pt idx="21">
                  <c:v>203.835874280513</c:v>
                </c:pt>
                <c:pt idx="22">
                  <c:v>206.993597434607</c:v>
                </c:pt>
                <c:pt idx="23">
                  <c:v>210.272455492407</c:v>
                </c:pt>
                <c:pt idx="24">
                  <c:v>213.671525468732</c:v>
                </c:pt>
                <c:pt idx="25">
                  <c:v>217.18993028538</c:v>
                </c:pt>
                <c:pt idx="26">
                  <c:v>220.826834710298</c:v>
                </c:pt>
                <c:pt idx="27">
                  <c:v>224.581441801002</c:v>
                </c:pt>
                <c:pt idx="28">
                  <c:v>228.452989772976</c:v>
                </c:pt>
                <c:pt idx="29">
                  <c:v>232.440749228641</c:v>
                </c:pt>
                <c:pt idx="30">
                  <c:v>236.544020694214</c:v>
                </c:pt>
                <c:pt idx="31">
                  <c:v>240.762132420955</c:v>
                </c:pt>
                <c:pt idx="32">
                  <c:v>245.094438414698</c:v>
                </c:pt>
                <c:pt idx="33">
                  <c:v>249.540316663465</c:v>
                </c:pt>
                <c:pt idx="34">
                  <c:v>254.099167537789</c:v>
                </c:pt>
                <c:pt idx="35">
                  <c:v>258.770412342241</c:v>
                </c:pt>
                <c:pt idx="36">
                  <c:v>263.553491999926</c:v>
                </c:pt>
                <c:pt idx="37">
                  <c:v>268.447865854331</c:v>
                </c:pt>
                <c:pt idx="38">
                  <c:v>273.453010575133</c:v>
                </c:pt>
                <c:pt idx="39">
                  <c:v>278.568419156414</c:v>
                </c:pt>
                <c:pt idx="40">
                  <c:v>283.793599997286</c:v>
                </c:pt>
                <c:pt idx="41">
                  <c:v>289.128076056239</c:v>
                </c:pt>
                <c:pt idx="42">
                  <c:v>294.571384071615</c:v>
                </c:pt>
                <c:pt idx="43">
                  <c:v>300.123073841578</c:v>
                </c:pt>
                <c:pt idx="44">
                  <c:v>305.782707557745</c:v>
                </c:pt>
                <c:pt idx="45">
                  <c:v>311.549859187346</c:v>
                </c:pt>
                <c:pt idx="46">
                  <c:v>317.424113899346</c:v>
                </c:pt>
                <c:pt idx="47">
                  <c:v>323.405067530536</c:v>
                </c:pt>
                <c:pt idx="48">
                  <c:v>329.492326087982</c:v>
                </c:pt>
                <c:pt idx="49">
                  <c:v>335.685505284661</c:v>
                </c:pt>
                <c:pt idx="50">
                  <c:v>341.984230105425</c:v>
                </c:pt>
                <c:pt idx="51">
                  <c:v>348.388134400739</c:v>
                </c:pt>
                <c:pt idx="52">
                  <c:v>354.896860505913</c:v>
                </c:pt>
                <c:pt idx="53">
                  <c:v>361.510058883742</c:v>
                </c:pt>
                <c:pt idx="54">
                  <c:v>368.227387788721</c:v>
                </c:pt>
                <c:pt idx="55">
                  <c:v>375.048512951141</c:v>
                </c:pt>
                <c:pt idx="56">
                  <c:v>381.973107279546</c:v>
                </c:pt>
                <c:pt idx="57">
                  <c:v>389.000850580179</c:v>
                </c:pt>
                <c:pt idx="58">
                  <c:v>396.131429292153</c:v>
                </c:pt>
                <c:pt idx="59">
                  <c:v>403.364536237223</c:v>
                </c:pt>
                <c:pt idx="60">
                  <c:v>410.699870383102</c:v>
                </c:pt>
                <c:pt idx="61">
                  <c:v>418.137136619383</c:v>
                </c:pt>
                <c:pt idx="62">
                  <c:v>425.676045545202</c:v>
                </c:pt>
                <c:pt idx="63">
                  <c:v>433.316313267826</c:v>
                </c:pt>
                <c:pt idx="64">
                  <c:v>441.057661211467</c:v>
                </c:pt>
                <c:pt idx="65">
                  <c:v>448.899815935628</c:v>
                </c:pt>
                <c:pt idx="66">
                  <c:v>456.842508962372</c:v>
                </c:pt>
                <c:pt idx="67">
                  <c:v>464.885476611949</c:v>
                </c:pt>
                <c:pt idx="68">
                  <c:v>473.028459846255</c:v>
                </c:pt>
                <c:pt idx="69">
                  <c:v>481.271204119643</c:v>
                </c:pt>
                <c:pt idx="70">
                  <c:v>489.613459236625</c:v>
                </c:pt>
                <c:pt idx="71">
                  <c:v>498.054979216075</c:v>
                </c:pt>
                <c:pt idx="72">
                  <c:v>506.595522161523</c:v>
                </c:pt>
                <c:pt idx="73">
                  <c:v>515.234850137209</c:v>
                </c:pt>
                <c:pt idx="74">
                  <c:v>523.972729049546</c:v>
                </c:pt>
                <c:pt idx="75">
                  <c:v>532.808928533698</c:v>
                </c:pt>
                <c:pt idx="76">
                  <c:v>541.74322184498</c:v>
                </c:pt>
                <c:pt idx="77">
                  <c:v>550.775385754818</c:v>
                </c:pt>
                <c:pt idx="78">
                  <c:v>559.90520045102</c:v>
                </c:pt>
                <c:pt idx="79">
                  <c:v>569.132449442119</c:v>
                </c:pt>
                <c:pt idx="80">
                  <c:v>578.456919465586</c:v>
                </c:pt>
              </c:numCache>
            </c:numRef>
          </c:yVal>
          <c:smooth val="1"/>
        </c:ser>
        <c:axId val="73350715"/>
        <c:axId val="39452458"/>
      </c:scatterChart>
      <c:valAx>
        <c:axId val="7335071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458"/>
        <c:crossesAt val="0"/>
        <c:crossBetween val="midCat"/>
        <c:majorUnit val="10"/>
        <c:minorUnit val="5"/>
      </c:valAx>
      <c:valAx>
        <c:axId val="3945245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15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E$31:$E$109</c:f>
              <c:numCache>
                <c:formatCode>General</c:formatCode>
                <c:ptCount val="79"/>
                <c:pt idx="0">
                  <c:v>1.76279604202313</c:v>
                </c:pt>
                <c:pt idx="1">
                  <c:v>1.42556559688649</c:v>
                </c:pt>
                <c:pt idx="2">
                  <c:v>1.12821041813311</c:v>
                </c:pt>
                <c:pt idx="3">
                  <c:v>0.865518181872462</c:v>
                </c:pt>
                <c:pt idx="4">
                  <c:v>0.633588040791642</c:v>
                </c:pt>
                <c:pt idx="5">
                  <c:v>0.42929095594731</c:v>
                </c:pt>
                <c:pt idx="6">
                  <c:v>0.250002044233918</c:v>
                </c:pt>
                <c:pt idx="7">
                  <c:v>0.0934501330629404</c:v>
                </c:pt>
                <c:pt idx="8">
                  <c:v>-0.0423740014501973</c:v>
                </c:pt>
                <c:pt idx="9">
                  <c:v>-0.159276915653416</c:v>
                </c:pt>
                <c:pt idx="10">
                  <c:v>-0.258902469075259</c:v>
                </c:pt>
                <c:pt idx="11">
                  <c:v>-0.342759691049514</c:v>
                </c:pt>
                <c:pt idx="12">
                  <c:v>-0.412242751780528</c:v>
                </c:pt>
                <c:pt idx="13">
                  <c:v>-0.468645625138742</c:v>
                </c:pt>
                <c:pt idx="14">
                  <c:v>-0.51317310046625</c:v>
                </c:pt>
                <c:pt idx="15">
                  <c:v>-0.546949240569397</c:v>
                </c:pt>
                <c:pt idx="16">
                  <c:v>-0.571024031653233</c:v>
                </c:pt>
                <c:pt idx="17">
                  <c:v>-0.586378742662265</c:v>
                </c:pt>
                <c:pt idx="18">
                  <c:v>-0.593930358726637</c:v>
                </c:pt>
                <c:pt idx="19">
                  <c:v>-0.59453534858387</c:v>
                </c:pt>
                <c:pt idx="20">
                  <c:v>-0.588992952376264</c:v>
                </c:pt>
                <c:pt idx="21">
                  <c:v>-0.578048123837177</c:v>
                </c:pt>
                <c:pt idx="22">
                  <c:v>-0.562394223013561</c:v>
                </c:pt>
                <c:pt idx="23">
                  <c:v>-0.542675528026949</c:v>
                </c:pt>
                <c:pt idx="24">
                  <c:v>-0.519489614063583</c:v>
                </c:pt>
                <c:pt idx="25">
                  <c:v>-0.493389632817376</c:v>
                </c:pt>
                <c:pt idx="26">
                  <c:v>-0.464886514596268</c:v>
                </c:pt>
                <c:pt idx="27">
                  <c:v>-0.434451107240474</c:v>
                </c:pt>
                <c:pt idx="28">
                  <c:v>-0.402516260161262</c:v>
                </c:pt>
                <c:pt idx="29">
                  <c:v>-0.369478857652437</c:v>
                </c:pt>
                <c:pt idx="30">
                  <c:v>-0.335701802741942</c:v>
                </c:pt>
                <c:pt idx="31">
                  <c:v>-0.301515950932426</c:v>
                </c:pt>
                <c:pt idx="32">
                  <c:v>-0.267221991985201</c:v>
                </c:pt>
                <c:pt idx="33">
                  <c:v>-0.233092277249078</c:v>
                </c:pt>
                <c:pt idx="34">
                  <c:v>-0.19937258977965</c:v>
                </c:pt>
                <c:pt idx="35">
                  <c:v>-0.16628385452507</c:v>
                </c:pt>
                <c:pt idx="36">
                  <c:v>-0.134023786082901</c:v>
                </c:pt>
                <c:pt idx="37">
                  <c:v>-0.102768471893737</c:v>
                </c:pt>
                <c:pt idx="38">
                  <c:v>-0.0726738891775468</c:v>
                </c:pt>
                <c:pt idx="39">
                  <c:v>-0.0438773544002854</c:v>
                </c:pt>
                <c:pt idx="40">
                  <c:v>-0.0164989045520608</c:v>
                </c:pt>
                <c:pt idx="41">
                  <c:v>0.00935739000060412</c:v>
                </c:pt>
                <c:pt idx="42">
                  <c:v>0.0336021808664467</c:v>
                </c:pt>
                <c:pt idx="43">
                  <c:v>0.0561596645423984</c:v>
                </c:pt>
                <c:pt idx="44">
                  <c:v>0.0769664718645333</c:v>
                </c:pt>
                <c:pt idx="45">
                  <c:v>0.0959706226392465</c:v>
                </c:pt>
                <c:pt idx="46">
                  <c:v>0.113130543808882</c:v>
                </c:pt>
                <c:pt idx="47">
                  <c:v>0.128414149264977</c:v>
                </c:pt>
                <c:pt idx="48">
                  <c:v>0.141797979224072</c:v>
                </c:pt>
                <c:pt idx="49">
                  <c:v>0.153266396925141</c:v>
                </c:pt>
                <c:pt idx="50">
                  <c:v>0.162810840292505</c:v>
                </c:pt>
                <c:pt idx="51">
                  <c:v>0.170429126123782</c:v>
                </c:pt>
                <c:pt idx="52">
                  <c:v>0.176124804313682</c:v>
                </c:pt>
                <c:pt idx="53">
                  <c:v>0.179906559601141</c:v>
                </c:pt>
                <c:pt idx="54">
                  <c:v>0.181787658328973</c:v>
                </c:pt>
                <c:pt idx="55">
                  <c:v>0.181785437727375</c:v>
                </c:pt>
                <c:pt idx="56">
                  <c:v>0.179920835273229</c:v>
                </c:pt>
                <c:pt idx="57">
                  <c:v>0.176217955730801</c:v>
                </c:pt>
                <c:pt idx="58">
                  <c:v>0.17070367354721</c:v>
                </c:pt>
                <c:pt idx="59">
                  <c:v>0.163407268350974</c:v>
                </c:pt>
                <c:pt idx="60">
                  <c:v>0.15436009138626</c:v>
                </c:pt>
                <c:pt idx="61">
                  <c:v>0.143595260803532</c:v>
                </c:pt>
                <c:pt idx="62">
                  <c:v>0.131147383820902</c:v>
                </c:pt>
                <c:pt idx="63">
                  <c:v>0.11705230386368</c:v>
                </c:pt>
                <c:pt idx="64">
                  <c:v>0.101346870887445</c:v>
                </c:pt>
                <c:pt idx="65">
                  <c:v>0.0840687331840124</c:v>
                </c:pt>
                <c:pt idx="66">
                  <c:v>0.0652561490655555</c:v>
                </c:pt>
                <c:pt idx="67">
                  <c:v>0.0449478169153432</c:v>
                </c:pt>
                <c:pt idx="68">
                  <c:v>0.0231827221841613</c:v>
                </c:pt>
                <c:pt idx="69">
                  <c:v>0</c:v>
                </c:pt>
                <c:pt idx="70">
                  <c:v>-0.0245611878560152</c:v>
                </c:pt>
                <c:pt idx="71">
                  <c:v>-0.0504617627725042</c:v>
                </c:pt>
                <c:pt idx="72">
                  <c:v>-0.077662827016569</c:v>
                </c:pt>
                <c:pt idx="73">
                  <c:v>-0.106125750340603</c:v>
                </c:pt>
                <c:pt idx="74">
                  <c:v>-0.135812246427519</c:v>
                </c:pt>
                <c:pt idx="75">
                  <c:v>-0.16668444004887</c:v>
                </c:pt>
                <c:pt idx="76">
                  <c:v>-0.198704925745351</c:v>
                </c:pt>
                <c:pt idx="77">
                  <c:v>-0.231836818780529</c:v>
                </c:pt>
                <c:pt idx="78">
                  <c:v>-0.266043799060591</c:v>
                </c:pt>
              </c:numCache>
            </c:numRef>
          </c:yVal>
          <c:smooth val="1"/>
        </c:ser>
        <c:axId val="12566324"/>
        <c:axId val="72845566"/>
      </c:scatterChart>
      <c:valAx>
        <c:axId val="12566324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66"/>
        <c:crossesAt val="0"/>
        <c:crossBetween val="midCat"/>
        <c:majorUnit val="10"/>
        <c:minorUnit val="5"/>
      </c:valAx>
      <c:valAx>
        <c:axId val="728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4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5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6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7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8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9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0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11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45.35925</v>
      </c>
      <c r="C2" s="3" t="s">
        <v>2</v>
      </c>
      <c r="D2" s="2" t="n">
        <f aca="false">1.102311*B2</f>
        <v>50.00000022675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8.361274</v>
      </c>
      <c r="C4" s="2" t="s">
        <v>6</v>
      </c>
      <c r="D4" s="2" t="n">
        <f aca="false">10.76391*B4</f>
        <v>90.00000082134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81.000000294775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45*D2</f>
        <v>2.25000001020375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5*D4</f>
        <v>0.04500000041067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(B8+B9*0.6*B15+B10*(0.6*B15)^2)/(0.44704*B15)^B14</f>
        <v>1079.7910684481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25</v>
      </c>
      <c r="C14" s="2"/>
    </row>
    <row r="15" customFormat="false" ht="12.75" hidden="false" customHeight="false" outlineLevel="0" collapsed="false">
      <c r="A15" s="5" t="s">
        <v>20</v>
      </c>
      <c r="B15" s="2" t="n">
        <v>6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6.53730871088075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602</v>
      </c>
      <c r="C17" s="2"/>
    </row>
    <row r="19" customFormat="false" ht="12.75" hidden="false" customHeight="false" outlineLevel="0" collapsed="false">
      <c r="A19" s="9" t="s">
        <v>24</v>
      </c>
      <c r="B19" s="2" t="n">
        <v>42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1578.58502979993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1578.58502979993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6:$D$69)/($A$69-$A$36+1))^0.5</f>
        <v>6.27493573761396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6:$D$89)/($A$89-$A$36+1))^0.5</f>
        <v>5.49652279717892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6:$D$109)/($A$109-$A$36+1))^0.5</f>
        <v>5.45257916161782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81.005625576051</v>
      </c>
      <c r="C29" s="7" t="n">
        <f aca="false">IF(A29&lt;=$B$15,$B$13*(0.44704*A29)^$B$14/4.448222,($B$13*(0.44704*$B$15)^$B$14+0.44704*$B$15*$B$16+$B$16*(0.44704*A29)^$B$17)/4.448222)</f>
        <v>1327.64412769805</v>
      </c>
      <c r="D29" s="18" t="n">
        <f aca="false">C29-B29</f>
        <v>1146.638502122</v>
      </c>
      <c r="E29" s="18" t="n">
        <f aca="false">(C29-B29)/B29*100</f>
        <v>633.482245909665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83.295000305389</v>
      </c>
      <c r="C30" s="7" t="n">
        <f aca="false">IF(A30&lt;=$B$15,$B$13*(0.44704*A30)^$B$14/4.448222,($B$13*(0.44704*$B$15)^$B$14+0.44704*$B$15*$B$16+$B$16*(0.44704*A30)^$B$17)/4.448222)</f>
        <v>296.870251946126</v>
      </c>
      <c r="D30" s="18" t="n">
        <f aca="false">C30-B30</f>
        <v>113.575251640737</v>
      </c>
      <c r="E30" s="18" t="n">
        <f aca="false">(C30-B30)/B30*100</f>
        <v>61.963093074829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85.680000316825</v>
      </c>
      <c r="C31" s="7" t="n">
        <f aca="false">IF(A31&lt;=$B$15,$B$13*(0.44704*A31)^$B$14/4.448222,($B$13*(0.44704*$B$15)^$B$14+0.44704*$B$15*$B$16+$B$16*(0.44704*A31)^$B$17)/4.448222)</f>
        <v>249.637130656964</v>
      </c>
      <c r="D31" s="18" t="n">
        <f aca="false">C31-B31</f>
        <v>63.9571303401392</v>
      </c>
      <c r="E31" s="18" t="n">
        <f aca="false">(C31-B31)/B31*100</f>
        <v>34.4448137823187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88.155000329082</v>
      </c>
      <c r="C32" s="7" t="n">
        <f aca="false">IF(A32&lt;=$B$15,$B$13*(0.44704*A32)^$B$14/4.448222,($B$13*(0.44704*$B$15)^$B$14+0.44704*$B$15*$B$16+$B$16*(0.44704*A32)^$B$17)/4.448222)</f>
        <v>225.572611437046</v>
      </c>
      <c r="D32" s="18" t="n">
        <f aca="false">C32-B32</f>
        <v>37.4176111079634</v>
      </c>
      <c r="E32" s="18" t="n">
        <f aca="false">(C32-B32)/B32*100</f>
        <v>19.886588739348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90.720000342161</v>
      </c>
      <c r="C33" s="7" t="n">
        <f aca="false">IF(A33&lt;=$B$15,$B$13*(0.44704*A33)^$B$14/4.448222,($B$13*(0.44704*$B$15)^$B$14+0.44704*$B$15*$B$16+$B$16*(0.44704*A33)^$B$17)/4.448222)</f>
        <v>209.918968283665</v>
      </c>
      <c r="D33" s="18" t="n">
        <f aca="false">C33-B33</f>
        <v>19.1989679415038</v>
      </c>
      <c r="E33" s="18" t="n">
        <f aca="false">(C33-B33)/B33*100</f>
        <v>10.066572937846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93.375000356061</v>
      </c>
      <c r="C34" s="7" t="n">
        <f aca="false">IF(A34&lt;=$B$15,$B$13*(0.44704*A34)^$B$14/4.448222,($B$13*(0.44704*$B$15)^$B$14+0.44704*$B$15*$B$16+$B$16*(0.44704*A34)^$B$17)/4.448222)</f>
        <v>198.52910282488</v>
      </c>
      <c r="D34" s="18" t="n">
        <f aca="false">C34-B34</f>
        <v>5.15410246881905</v>
      </c>
      <c r="E34" s="18" t="n">
        <f aca="false">(C34-B34)/B34*100</f>
        <v>2.66534063830838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96.120000370782</v>
      </c>
      <c r="C35" s="7" t="n">
        <f aca="false">IF(A35&lt;=$B$15,$B$13*(0.44704*A35)^$B$14/4.448222,($B$13*(0.44704*$B$15)^$B$14+0.44704*$B$15*$B$16+$B$16*(0.44704*A35)^$B$17)/4.448222)</f>
        <v>189.683200336831</v>
      </c>
      <c r="D35" s="18" t="n">
        <f aca="false">C35-B35</f>
        <v>-6.43680003395085</v>
      </c>
      <c r="E35" s="18" t="n">
        <f aca="false">(C35-B35)/B35*100</f>
        <v>-3.28207221179968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98.955000386324</v>
      </c>
      <c r="C36" s="7" t="n">
        <f aca="false">IF(A36&lt;=$B$15,$B$13*(0.44704*A36)^$B$14/4.448222,($B$13*(0.44704*$B$15)^$B$14+0.44704*$B$15*$B$16+$B$16*(0.44704*A36)^$B$17)/4.448222)</f>
        <v>202.76447498383</v>
      </c>
      <c r="D36" s="18" t="n">
        <f aca="false">C36-B36</f>
        <v>3.80947459750539</v>
      </c>
      <c r="E36" s="18" t="n">
        <f aca="false">(C36-B36)/B36*100</f>
        <v>1.91474182106922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01.880000402688</v>
      </c>
      <c r="C37" s="7" t="n">
        <f aca="false">IF(A37&lt;=$B$15,$B$13*(0.44704*A37)^$B$14/4.448222,($B$13*(0.44704*$B$15)^$B$14+0.44704*$B$15*$B$16+$B$16*(0.44704*A37)^$B$17)/4.448222)</f>
        <v>204.94439067903</v>
      </c>
      <c r="D37" s="18" t="n">
        <f aca="false">C37-B37</f>
        <v>3.06439027634227</v>
      </c>
      <c r="E37" s="18" t="n">
        <f aca="false">(C37-B37)/B37*100</f>
        <v>1.51792662484137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04.895000419873</v>
      </c>
      <c r="C38" s="7" t="n">
        <f aca="false">IF(A38&lt;=$B$15,$B$13*(0.44704*A38)^$B$14/4.448222,($B$13*(0.44704*$B$15)^$B$14+0.44704*$B$15*$B$16+$B$16*(0.44704*A38)^$B$17)/4.448222)</f>
        <v>207.294998114162</v>
      </c>
      <c r="D38" s="18" t="n">
        <f aca="false">C38-B38</f>
        <v>2.39999769428852</v>
      </c>
      <c r="E38" s="18" t="n">
        <f aca="false">(C38-B38)/B38*100</f>
        <v>1.17133052996433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08.00000043788</v>
      </c>
      <c r="C39" s="7" t="n">
        <f aca="false">IF(A39&lt;=$B$15,$B$13*(0.44704*A39)^$B$14/4.448222,($B$13*(0.44704*$B$15)^$B$14+0.44704*$B$15*$B$16+$B$16*(0.44704*A39)^$B$17)/4.448222)</f>
        <v>209.808455376855</v>
      </c>
      <c r="D39" s="18" t="n">
        <f aca="false">C39-B39</f>
        <v>1.80845493897573</v>
      </c>
      <c r="E39" s="18" t="n">
        <f aca="false">(C39-B39)/B39*100</f>
        <v>0.869449488061821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11.195000456707</v>
      </c>
      <c r="C40" s="7" t="n">
        <f aca="false">IF(A40&lt;=$B$15,$B$13*(0.44704*A40)^$B$14/4.448222,($B$13*(0.44704*$B$15)^$B$14+0.44704*$B$15*$B$16+$B$16*(0.44704*A40)^$B$17)/4.448222)</f>
        <v>212.478057726173</v>
      </c>
      <c r="D40" s="18" t="n">
        <f aca="false">C40-B40</f>
        <v>1.28305726946527</v>
      </c>
      <c r="E40" s="18" t="n">
        <f aca="false">(C40-B40)/B40*100</f>
        <v>0.607522558152738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14.480000476356</v>
      </c>
      <c r="C41" s="7" t="n">
        <f aca="false">IF(A41&lt;=$B$15,$B$13*(0.44704*A41)^$B$14/4.448222,($B$13*(0.44704*$B$15)^$B$14+0.44704*$B$15*$B$16+$B$16*(0.44704*A41)^$B$17)/4.448222)</f>
        <v>215.297980822873</v>
      </c>
      <c r="D41" s="18" t="n">
        <f aca="false">C41-B41</f>
        <v>0.817980346516208</v>
      </c>
      <c r="E41" s="18" t="n">
        <f aca="false">(C41-B41)/B41*100</f>
        <v>0.381378377797225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17.855000496827</v>
      </c>
      <c r="C42" s="7" t="n">
        <f aca="false">IF(A42&lt;=$B$15,$B$13*(0.44704*A42)^$B$14/4.448222,($B$13*(0.44704*$B$15)^$B$14+0.44704*$B$15*$B$16+$B$16*(0.44704*A42)^$B$17)/4.448222)</f>
        <v>218.263099165651</v>
      </c>
      <c r="D42" s="18" t="n">
        <f aca="false">C42-B42</f>
        <v>0.408098668823641</v>
      </c>
      <c r="E42" s="18" t="n">
        <f aca="false">(C42-B42)/B42*100</f>
        <v>0.187325821254025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21.320000518119</v>
      </c>
      <c r="C43" s="7" t="n">
        <f aca="false">IF(A43&lt;=$B$15,$B$13*(0.44704*A43)^$B$14/4.448222,($B$13*(0.44704*$B$15)^$B$14+0.44704*$B$15*$B$16+$B$16*(0.44704*A43)^$B$17)/4.448222)</f>
        <v>221.368853450297</v>
      </c>
      <c r="D43" s="18" t="n">
        <f aca="false">C43-B43</f>
        <v>0.0488529321779367</v>
      </c>
      <c r="E43" s="18" t="n">
        <f aca="false">(C43-B43)/B43*100</f>
        <v>0.0220734375852025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24.875000540232</v>
      </c>
      <c r="C44" s="7" t="n">
        <f aca="false">IF(A44&lt;=$B$15,$B$13*(0.44704*A44)^$B$14/4.448222,($B$13*(0.44704*$B$15)^$B$14+0.44704*$B$15*$B$16+$B$16*(0.44704*A44)^$B$17)/4.448222)</f>
        <v>224.611151024972</v>
      </c>
      <c r="D44" s="18" t="n">
        <f aca="false">C44-B44</f>
        <v>-0.263849515260119</v>
      </c>
      <c r="E44" s="18" t="n">
        <f aca="false">(C44-B44)/B44*100</f>
        <v>-0.117331635186773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28.520000563167</v>
      </c>
      <c r="C45" s="7" t="n">
        <f aca="false">IF(A45&lt;=$B$15,$B$13*(0.44704*A45)^$B$14/4.448222,($B$13*(0.44704*$B$15)^$B$14+0.44704*$B$15*$B$16+$B$16*(0.44704*A45)^$B$17)/4.448222)</f>
        <v>227.986289474369</v>
      </c>
      <c r="D45" s="18" t="n">
        <f aca="false">C45-B45</f>
        <v>-0.533711088797929</v>
      </c>
      <c r="E45" s="18" t="n">
        <f aca="false">(C45-B45)/B45*100</f>
        <v>-0.233551149782359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32.255000586922</v>
      </c>
      <c r="C46" s="7" t="n">
        <f aca="false">IF(A46&lt;=$B$15,$B$13*(0.44704*A46)^$B$14/4.448222,($B$13*(0.44704*$B$15)^$B$14+0.44704*$B$15*$B$16+$B$16*(0.44704*A46)^$B$17)/4.448222)</f>
        <v>231.490896816726</v>
      </c>
      <c r="D46" s="18" t="n">
        <f aca="false">C46-B46</f>
        <v>-0.764103770196812</v>
      </c>
      <c r="E46" s="18" t="n">
        <f aca="false">(C46-B46)/B46*100</f>
        <v>-0.328993463333782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36.0800006115</v>
      </c>
      <c r="C47" s="7" t="n">
        <f aca="false">IF(A47&lt;=$B$15,$B$13*(0.44704*A47)^$B$14/4.448222,($B$13*(0.44704*$B$15)^$B$14+0.44704*$B$15*$B$16+$B$16*(0.44704*A47)^$B$17)/4.448222)</f>
        <v>235.121883916821</v>
      </c>
      <c r="D47" s="18" t="n">
        <f aca="false">C47-B47</f>
        <v>-0.958116694678182</v>
      </c>
      <c r="E47" s="18" t="n">
        <f aca="false">(C47-B47)/B47*100</f>
        <v>-0.40584407497308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39.995000636898</v>
      </c>
      <c r="C48" s="7" t="n">
        <f aca="false">IF(A48&lt;=$B$15,$B$13*(0.44704*A48)^$B$14/4.448222,($B$13*(0.44704*$B$15)^$B$14+0.44704*$B$15*$B$16+$B$16*(0.44704*A48)^$B$17)/4.448222)</f>
        <v>238.876406066247</v>
      </c>
      <c r="D48" s="18" t="n">
        <f aca="false">C48-B48</f>
        <v>-1.11859457065157</v>
      </c>
      <c r="E48" s="18" t="n">
        <f aca="false">(C48-B48)/B48*100</f>
        <v>-0.46609078009252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44.000000663118</v>
      </c>
      <c r="C49" s="7" t="n">
        <f aca="false">IF(A49&lt;=$B$15,$B$13*(0.44704*A49)^$B$14/4.448222,($B$13*(0.44704*$B$15)^$B$14+0.44704*$B$15*$B$16+$B$16*(0.44704*A49)^$B$17)/4.448222)</f>
        <v>242.751831566509</v>
      </c>
      <c r="D49" s="18" t="n">
        <f aca="false">C49-B49</f>
        <v>-1.24816909660856</v>
      </c>
      <c r="E49" s="18" t="n">
        <f aca="false">(C49-B49)/B49*100</f>
        <v>-0.511544710334598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48.095000690159</v>
      </c>
      <c r="C50" s="7" t="n">
        <f aca="false">IF(A50&lt;=$B$15,$B$13*(0.44704*A50)^$B$14/4.448222,($B$13*(0.44704*$B$15)^$B$14+0.44704*$B$15*$B$16+$B$16*(0.44704*A50)^$B$17)/4.448222)</f>
        <v>246.745715746144</v>
      </c>
      <c r="D50" s="18" t="n">
        <f aca="false">C50-B50</f>
        <v>-1.34928494401493</v>
      </c>
      <c r="E50" s="18" t="n">
        <f aca="false">(C50-B50)/B50*100</f>
        <v>-0.543858175401132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52.280000718022</v>
      </c>
      <c r="C51" s="7" t="n">
        <f aca="false">IF(A51&lt;=$B$15,$B$13*(0.44704*A51)^$B$14/4.448222,($B$13*(0.44704*$B$15)^$B$14+0.44704*$B$15*$B$16+$B$16*(0.44704*A51)^$B$17)/4.448222)</f>
        <v>250.855779253667</v>
      </c>
      <c r="D51" s="18" t="n">
        <f aca="false">C51-B51</f>
        <v>-1.42422146435516</v>
      </c>
      <c r="E51" s="18" t="n">
        <f aca="false">(C51-B51)/B51*100</f>
        <v>-0.564539979507546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56.555000746706</v>
      </c>
      <c r="C52" s="7" t="n">
        <f aca="false">IF(A52&lt;=$B$15,$B$13*(0.44704*A52)^$B$14/4.448222,($B$13*(0.44704*$B$15)^$B$14+0.44704*$B$15*$B$16+$B$16*(0.44704*A52)^$B$17)/4.448222)</f>
        <v>255.079889757314</v>
      </c>
      <c r="D52" s="18" t="n">
        <f aca="false">C52-B52</f>
        <v>-1.47511098939171</v>
      </c>
      <c r="E52" s="18" t="n">
        <f aca="false">(C52-B52)/B52*100</f>
        <v>-0.57496871434912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60.920000776211</v>
      </c>
      <c r="C53" s="7" t="n">
        <f aca="false">IF(A53&lt;=$B$15,$B$13*(0.44704*A53)^$B$14/4.448222,($B$13*(0.44704*$B$15)^$B$14+0.44704*$B$15*$B$16+$B$16*(0.44704*A53)^$B$17)/4.448222)</f>
        <v>259.416046389822</v>
      </c>
      <c r="D53" s="18" t="n">
        <f aca="false">C53-B53</f>
        <v>-1.50395438638913</v>
      </c>
      <c r="E53" s="18" t="n">
        <f aca="false">(C53-B53)/B53*100</f>
        <v>-0.576404408215166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65.375000806538</v>
      </c>
      <c r="C54" s="7" t="n">
        <f aca="false">IF(A54&lt;=$B$15,$B$13*(0.44704*A54)^$B$14/4.448222,($B$13*(0.44704*$B$15)^$B$14+0.44704*$B$15*$B$16+$B$16*(0.44704*A54)^$B$17)/4.448222)</f>
        <v>263.862366427637</v>
      </c>
      <c r="D54" s="18" t="n">
        <f aca="false">C54-B54</f>
        <v>-1.51263437890043</v>
      </c>
      <c r="E54" s="18" t="n">
        <f aca="false">(C54-B54)/B54*100</f>
        <v>-0.569998822158521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69.920000837685</v>
      </c>
      <c r="C55" s="7" t="n">
        <f aca="false">IF(A55&lt;=$B$15,$B$13*(0.44704*A55)^$B$14/4.448222,($B$13*(0.44704*$B$15)^$B$14+0.44704*$B$15*$B$16+$B$16*(0.44704*A55)^$B$17)/4.448222)</f>
        <v>268.417073805852</v>
      </c>
      <c r="D55" s="18" t="n">
        <f aca="false">C55-B55</f>
        <v>-1.50292703183385</v>
      </c>
      <c r="E55" s="18" t="n">
        <f aca="false">(C55-B55)/B55*100</f>
        <v>-0.556804618838759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74.555000869655</v>
      </c>
      <c r="C56" s="7" t="n">
        <f aca="false">IF(A56&lt;=$B$15,$B$13*(0.44704*A56)^$B$14/4.448222,($B$13*(0.44704*$B$15)^$B$14+0.44704*$B$15*$B$16+$B$16*(0.44704*A56)^$B$17)/4.448222)</f>
        <v>273.078489154086</v>
      </c>
      <c r="D56" s="18" t="n">
        <f aca="false">C56-B56</f>
        <v>-1.47651171556828</v>
      </c>
      <c r="E56" s="18" t="n">
        <f aca="false">(C56-B56)/B56*100</f>
        <v>-0.537783581027998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79.280000902445</v>
      </c>
      <c r="C57" s="7" t="n">
        <f aca="false">IF(A57&lt;=$B$15,$B$13*(0.44704*A57)^$B$14/4.448222,($B$13*(0.44704*$B$15)^$B$14+0.44704*$B$15*$B$16+$B$16*(0.44704*A57)^$B$17)/4.448222)</f>
        <v>277.845021102337</v>
      </c>
      <c r="D57" s="18" t="n">
        <f aca="false">C57-B57</f>
        <v>-1.43497980010847</v>
      </c>
      <c r="E57" s="18" t="n">
        <f aca="false">(C57-B57)/B57*100</f>
        <v>-0.513814020148802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84.095000936057</v>
      </c>
      <c r="C58" s="7" t="n">
        <f aca="false">IF(A58&lt;=$B$15,$B$13*(0.44704*A58)^$B$14/4.448222,($B$13*(0.44704*$B$15)^$B$14+0.44704*$B$15*$B$16+$B$16*(0.44704*A58)^$B$17)/4.448222)</f>
        <v>282.715158654799</v>
      </c>
      <c r="D58" s="18" t="n">
        <f aca="false">C58-B58</f>
        <v>-1.37984228125811</v>
      </c>
      <c r="E58" s="18" t="n">
        <f aca="false">(C58-B58)/B58*100</f>
        <v>-0.4856974873587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89.000000970491</v>
      </c>
      <c r="C59" s="7" t="n">
        <f aca="false">IF(A59&lt;=$B$15,$B$13*(0.44704*A59)^$B$14/4.448222,($B$13*(0.44704*$B$15)^$B$14+0.44704*$B$15*$B$16+$B$16*(0.44704*A59)^$B$17)/4.448222)</f>
        <v>287.687464467763</v>
      </c>
      <c r="D59" s="18" t="n">
        <f aca="false">C59-B59</f>
        <v>-1.31253650272782</v>
      </c>
      <c r="E59" s="18" t="n">
        <f aca="false">(C59-B59)/B59*100</f>
        <v>-0.454164878311487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93.995001005745</v>
      </c>
      <c r="C60" s="7" t="n">
        <f aca="false">IF(A60&lt;=$B$15,$B$13*(0.44704*A60)^$B$14/4.448222,($B$13*(0.44704*$B$15)^$B$14+0.44704*$B$15*$B$16+$B$16*(0.44704*A60)^$B$17)/4.448222)</f>
        <v>292.760568897494</v>
      </c>
      <c r="D60" s="18" t="n">
        <f aca="false">C60-B60</f>
        <v>-1.23443210825081</v>
      </c>
      <c r="E60" s="18" t="n">
        <f aca="false">(C60-B60)/B60*100</f>
        <v>-0.419882006166048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99.080001041821</v>
      </c>
      <c r="C61" s="7" t="n">
        <f aca="false">IF(A61&lt;=$B$15,$B$13*(0.44704*A61)^$B$14/4.448222,($B$13*(0.44704*$B$15)^$B$14+0.44704*$B$15*$B$16+$B$16*(0.44704*A61)^$B$17)/4.448222)</f>
        <v>297.933164707657</v>
      </c>
      <c r="D61" s="18" t="n">
        <f aca="false">C61-B61</f>
        <v>-1.14683633416371</v>
      </c>
      <c r="E61" s="18" t="n">
        <f aca="false">(C61-B61)/B61*100</f>
        <v>-0.383454704483348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04.255001078718</v>
      </c>
      <c r="C62" s="7" t="n">
        <f aca="false">IF(A62&lt;=$B$15,$B$13*(0.44704*A62)^$B$14/4.448222,($B$13*(0.44704*$B$15)^$B$14+0.44704*$B$15*$B$16+$B$16*(0.44704*A62)^$B$17)/4.448222)</f>
        <v>303.204002344644</v>
      </c>
      <c r="D62" s="18" t="n">
        <f aca="false">C62-B62</f>
        <v>-1.05099873407477</v>
      </c>
      <c r="E62" s="18" t="n">
        <f aca="false">(C62-B62)/B62*100</f>
        <v>-0.345433511478369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09.520001116437</v>
      </c>
      <c r="C63" s="7" t="n">
        <f aca="false">IF(A63&lt;=$B$15,$B$13*(0.44704*A63)^$B$14/4.448222,($B$13*(0.44704*$B$15)^$B$14+0.44704*$B$15*$B$16+$B$16*(0.44704*A63)^$B$17)/4.448222)</f>
        <v>308.571885704345</v>
      </c>
      <c r="D63" s="18" t="n">
        <f aca="false">C63-B63</f>
        <v>-0.94811541209242</v>
      </c>
      <c r="E63" s="18" t="n">
        <f aca="false">(C63-B63)/B63*100</f>
        <v>-0.306317979023188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14.875001154977</v>
      </c>
      <c r="C64" s="7" t="n">
        <f aca="false">IF(A64&lt;=$B$15,$B$13*(0.44704*A64)^$B$14/4.448222,($B$13*(0.44704*$B$15)^$B$14+0.44704*$B$15*$B$16+$B$16*(0.44704*A64)^$B$17)/4.448222)</f>
        <v>314.035668326154</v>
      </c>
      <c r="D64" s="18" t="n">
        <f aca="false">C64-B64</f>
        <v>-0.839332828822705</v>
      </c>
      <c r="E64" s="18" t="n">
        <f aca="false">(C64-B64)/B64*100</f>
        <v>-0.266560643348628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20.320001194338</v>
      </c>
      <c r="C65" s="7" t="n">
        <f aca="false">IF(A65&lt;=$B$15,$B$13*(0.44704*A65)^$B$14/4.448222,($B$13*(0.44704*$B$15)^$B$14+0.44704*$B$15*$B$16+$B$16*(0.44704*A65)^$B$17)/4.448222)</f>
        <v>319.594249959996</v>
      </c>
      <c r="D65" s="18" t="n">
        <f aca="false">C65-B65</f>
        <v>-0.725751234342056</v>
      </c>
      <c r="E65" s="18" t="n">
        <f aca="false">(C65-B65)/B65*100</f>
        <v>-0.226570689197064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25.855001234521</v>
      </c>
      <c r="C66" s="7" t="n">
        <f aca="false">IF(A66&lt;=$B$15,$B$13*(0.44704*A66)^$B$14/4.448222,($B$13*(0.44704*$B$15)^$B$14+0.44704*$B$15*$B$16+$B$16*(0.44704*A66)^$B$17)/4.448222)</f>
        <v>325.246573460376</v>
      </c>
      <c r="D66" s="18" t="n">
        <f aca="false">C66-B66</f>
        <v>-0.608427774145355</v>
      </c>
      <c r="E66" s="18" t="n">
        <f aca="false">(C66-B66)/B66*100</f>
        <v>-0.186717334961959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31.480001275525</v>
      </c>
      <c r="C67" s="7" t="n">
        <f aca="false">IF(A67&lt;=$B$15,$B$13*(0.44704*A67)^$B$14/4.448222,($B$13*(0.44704*$B$15)^$B$14+0.44704*$B$15*$B$16+$B$16*(0.44704*A67)^$B$17)/4.448222)</f>
        <v>330.991621968226</v>
      </c>
      <c r="D67" s="18" t="n">
        <f aca="false">C67-B67</f>
        <v>-0.488379307298601</v>
      </c>
      <c r="E67" s="18" t="n">
        <f aca="false">(C67-B67)/B67*100</f>
        <v>-0.147332962899521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37.19500131735</v>
      </c>
      <c r="C68" s="7" t="n">
        <f aca="false">IF(A68&lt;=$B$15,$B$13*(0.44704*A68)^$B$14/4.448222,($B$13*(0.44704*$B$15)^$B$14+0.44704*$B$15*$B$16+$B$16*(0.44704*A68)^$B$17)/4.448222)</f>
        <v>336.828416346954</v>
      </c>
      <c r="D68" s="18" t="n">
        <f aca="false">C68-B68</f>
        <v>-0.366584970396161</v>
      </c>
      <c r="E68" s="18" t="n">
        <f aca="false">(C68-B68)/B68*100</f>
        <v>-0.108716015647916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43.000001359997</v>
      </c>
      <c r="C69" s="7" t="n">
        <f aca="false">IF(A69&lt;=$B$15,$B$13*(0.44704*A69)^$B$14/4.448222,($B$13*(0.44704*$B$15)^$B$14+0.44704*$B$15*$B$16+$B$16*(0.44704*A69)^$B$17)/4.448222)</f>
        <v>342.756012843758</v>
      </c>
      <c r="D69" s="18" t="n">
        <f aca="false">C69-B69</f>
        <v>-0.243988516239369</v>
      </c>
      <c r="E69" s="18" t="n">
        <f aca="false">(C69-B69)/B69*100</f>
        <v>-0.0711336779218523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48.895001403465</v>
      </c>
      <c r="C70" s="7" t="n">
        <f aca="false">IF(A70&lt;=$B$15,$B$13*(0.44704*A70)^$B$14/4.448222,($B$13*(0.44704*$B$15)^$B$14+0.44704*$B$15*$B$16+$B$16*(0.44704*A70)^$B$17)/4.448222)</f>
        <v>348.773500951255</v>
      </c>
      <c r="D70" s="18" t="n">
        <f aca="false">C70-B70</f>
        <v>-0.121500452209602</v>
      </c>
      <c r="E70" s="18" t="n">
        <f aca="false">(C70-B70)/B70*100</f>
        <v>-0.034824360257629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54.880001447754</v>
      </c>
      <c r="C71" s="7" t="n">
        <f aca="false">IF(A71&lt;=$B$15,$B$13*(0.44704*A71)^$B$14/4.448222,($B$13*(0.44704*$B$15)^$B$14+0.44704*$B$15*$B$16+$B$16*(0.44704*A71)^$B$17)/4.448222)</f>
        <v>354.880001447754</v>
      </c>
      <c r="D71" s="18" t="n">
        <f aca="false">C71-B71</f>
        <v>0</v>
      </c>
      <c r="E71" s="18" t="n">
        <f aca="false">(C71-B71)/B71*100</f>
        <v>0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60.955001492865</v>
      </c>
      <c r="C72" s="7" t="n">
        <f aca="false">IF(A72&lt;=$B$15,$B$13*(0.44704*A72)^$B$14/4.448222,($B$13*(0.44704*$B$15)^$B$14+0.44704*$B$15*$B$16+$B$16*(0.44704*A72)^$B$17)/4.448222)</f>
        <v>361.074664597306</v>
      </c>
      <c r="D72" s="18" t="n">
        <f aca="false">C72-B72</f>
        <v>0.119663104440974</v>
      </c>
      <c r="E72" s="18" t="n">
        <f aca="false">(C72-B72)/B72*100</f>
        <v>0.0331518067199685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367.120001538797</v>
      </c>
      <c r="C73" s="7" t="n">
        <f aca="false">IF(A73&lt;=$B$15,$B$13*(0.44704*A73)^$B$14/4.448222,($B$13*(0.44704*$B$15)^$B$14+0.44704*$B$15*$B$16+$B$16*(0.44704*A73)^$B$17)/4.448222)</f>
        <v>367.356668493081</v>
      </c>
      <c r="D73" s="18" t="n">
        <f aca="false">C73-B73</f>
        <v>0.236666954284033</v>
      </c>
      <c r="E73" s="18" t="n">
        <f aca="false">(C73-B73)/B73*100</f>
        <v>0.0644658295086169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73.375001585551</v>
      </c>
      <c r="C74" s="7" t="n">
        <f aca="false">IF(A74&lt;=$B$15,$B$13*(0.44704*A74)^$B$14/4.448222,($B$13*(0.44704*$B$15)^$B$14+0.44704*$B$15*$B$16+$B$16*(0.44704*A74)^$B$17)/4.448222)</f>
        <v>373.725217529629</v>
      </c>
      <c r="D74" s="18" t="n">
        <f aca="false">C74-B74</f>
        <v>0.35021594407857</v>
      </c>
      <c r="E74" s="18" t="n">
        <f aca="false">(C74-B74)/B74*100</f>
        <v>0.0937973733087019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79.720001633125</v>
      </c>
      <c r="C75" s="7" t="n">
        <f aca="false">IF(A75&lt;=$B$15,$B$13*(0.44704*A75)^$B$14/4.448222,($B$13*(0.44704*$B$15)^$B$14+0.44704*$B$15*$B$16+$B$16*(0.44704*A75)^$B$17)/4.448222)</f>
        <v>380.179540991333</v>
      </c>
      <c r="D75" s="18" t="n">
        <f aca="false">C75-B75</f>
        <v>0.459539358207564</v>
      </c>
      <c r="E75" s="18" t="n">
        <f aca="false">(C75-B75)/B75*100</f>
        <v>0.121020582595372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86.155001681521</v>
      </c>
      <c r="C76" s="7" t="n">
        <f aca="false">IF(A76&lt;=$B$15,$B$13*(0.44704*A76)^$B$14/4.448222,($B$13*(0.44704*$B$15)^$B$14+0.44704*$B$15*$B$16+$B$16*(0.44704*A76)^$B$17)/4.448222)</f>
        <v>386.718891745872</v>
      </c>
      <c r="D76" s="18" t="n">
        <f aca="false">C76-B76</f>
        <v>0.56389006435063</v>
      </c>
      <c r="E76" s="18" t="n">
        <f aca="false">(C76-B76)/B76*100</f>
        <v>0.146026870530009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92.680001730739</v>
      </c>
      <c r="C77" s="7" t="n">
        <f aca="false">IF(A77&lt;=$B$15,$B$13*(0.44704*A77)^$B$14/4.448222,($B$13*(0.44704*$B$15)^$B$14+0.44704*$B$15*$B$16+$B$16*(0.44704*A77)^$B$17)/4.448222)</f>
        <v>393.342545032796</v>
      </c>
      <c r="D77" s="18" t="n">
        <f aca="false">C77-B77</f>
        <v>0.662543302057316</v>
      </c>
      <c r="E77" s="18" t="n">
        <f aca="false">(C77-B77)/B77*100</f>
        <v>0.16872346417876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99.295001780777</v>
      </c>
      <c r="C78" s="7" t="n">
        <f aca="false">IF(A78&lt;=$B$15,$B$13*(0.44704*A78)^$B$14/4.448222,($B$13*(0.44704*$B$15)^$B$14+0.44704*$B$15*$B$16+$B$16*(0.44704*A78)^$B$17)/4.448222)</f>
        <v>400.049797338437</v>
      </c>
      <c r="D78" s="18" t="n">
        <f aca="false">C78-B78</f>
        <v>0.75479555765952</v>
      </c>
      <c r="E78" s="18" t="n">
        <f aca="false">(C78-B78)/B78*100</f>
        <v>0.189032057574796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406.000001831638</v>
      </c>
      <c r="C79" s="7" t="n">
        <f aca="false">IF(A79&lt;=$B$15,$B$13*(0.44704*A79)^$B$14/4.448222,($B$13*(0.44704*$B$15)^$B$14+0.44704*$B$15*$B$16+$B$16*(0.44704*A79)^$B$17)/4.448222)</f>
        <v>406.839965349357</v>
      </c>
      <c r="D79" s="18" t="n">
        <f aca="false">C79-B79</f>
        <v>0.839963517719184</v>
      </c>
      <c r="E79" s="18" t="n">
        <f aca="false">(C79-B79)/B79*100</f>
        <v>0.206887565007329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412.795001883319</v>
      </c>
      <c r="C80" s="7" t="n">
        <f aca="false">IF(A80&lt;=$B$15,$B$13*(0.44704*A80)^$B$14/4.448222,($B$13*(0.44704*$B$15)^$B$14+0.44704*$B$15*$B$16+$B$16*(0.44704*A80)^$B$17)/4.448222)</f>
        <v>413.712384977379</v>
      </c>
      <c r="D80" s="18" t="n">
        <f aca="false">C80-B80</f>
        <v>0.917383094060028</v>
      </c>
      <c r="E80" s="18" t="n">
        <f aca="false">(C80-B80)/B80*100</f>
        <v>0.22223696747165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419.680001935822</v>
      </c>
      <c r="C81" s="7" t="n">
        <f aca="false">IF(A81&lt;=$B$15,$B$13*(0.44704*A81)^$B$14/4.448222,($B$13*(0.44704*$B$15)^$B$14+0.44704*$B$15*$B$16+$B$16*(0.44704*A81)^$B$17)/4.448222)</f>
        <v>420.666410449991</v>
      </c>
      <c r="D81" s="18" t="n">
        <f aca="false">C81-B81</f>
        <v>0.986408514168829</v>
      </c>
      <c r="E81" s="18" t="n">
        <f aca="false">(C81-B81)/B81*100</f>
        <v>0.235038245715523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426.655001989146</v>
      </c>
      <c r="C82" s="7" t="n">
        <f aca="false">IF(A82&lt;=$B$15,$B$13*(0.44704*A82)^$B$14/4.448222,($B$13*(0.44704*$B$15)^$B$14+0.44704*$B$15*$B$16+$B$16*(0.44704*A82)^$B$17)/4.448222)</f>
        <v>427.70141346055</v>
      </c>
      <c r="D82" s="18" t="n">
        <f aca="false">C82-B82</f>
        <v>1.0464114714041</v>
      </c>
      <c r="E82" s="18" t="n">
        <f aca="false">(C82-B82)/B82*100</f>
        <v>0.24525939377847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433.720002043291</v>
      </c>
      <c r="C83" s="7" t="n">
        <f aca="false">IF(A83&lt;=$B$15,$B$13*(0.44704*A83)^$B$14/4.448222,($B$13*(0.44704*$B$15)^$B$14+0.44704*$B$15*$B$16+$B$16*(0.44704*A83)^$B$17)/4.448222)</f>
        <v>434.81678237331</v>
      </c>
      <c r="D83" s="18" t="n">
        <f aca="false">C83-B83</f>
        <v>1.09678033001825</v>
      </c>
      <c r="E83" s="18" t="n">
        <f aca="false">(C83-B83)/B83*100</f>
        <v>0.25287750734373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440.875002098258</v>
      </c>
      <c r="C84" s="7" t="n">
        <f aca="false">IF(A84&lt;=$B$15,$B$13*(0.44704*A84)^$B$14/4.448222,($B$13*(0.44704*$B$15)^$B$14+0.44704*$B$15*$B$16+$B$16*(0.44704*A84)^$B$17)/4.448222)</f>
        <v>442.01192147876</v>
      </c>
      <c r="D84" s="18" t="n">
        <f aca="false">C84-B84</f>
        <v>1.13691938050238</v>
      </c>
      <c r="E84" s="18" t="n">
        <f aca="false">(C84-B84)/B84*100</f>
        <v>0.257877941614161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448.120002154046</v>
      </c>
      <c r="C85" s="7" t="n">
        <f aca="false">IF(A85&lt;=$B$15,$B$13*(0.44704*A85)^$B$14/4.448222,($B$13*(0.44704*$B$15)^$B$14+0.44704*$B$15*$B$16+$B$16*(0.44704*A85)^$B$17)/4.448222)</f>
        <v>449.28625029525</v>
      </c>
      <c r="D85" s="18" t="n">
        <f aca="false">C85-B85</f>
        <v>1.16624814120433</v>
      </c>
      <c r="E85" s="18" t="n">
        <f aca="false">(C85-B85)/B85*100</f>
        <v>0.260253533785226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455.455002210656</v>
      </c>
      <c r="C86" s="7" t="n">
        <f aca="false">IF(A86&lt;=$B$15,$B$13*(0.44704*A86)^$B$14/4.448222,($B$13*(0.44704*$B$15)^$B$14+0.44704*$B$15*$B$16+$B$16*(0.44704*A86)^$B$17)/4.448222)</f>
        <v>456.639202913223</v>
      </c>
      <c r="D86" s="18" t="n">
        <f aca="false">C86-B86</f>
        <v>1.18420070256781</v>
      </c>
      <c r="E86" s="18" t="n">
        <f aca="false">(C86-B86)/B86*100</f>
        <v>0.260003885525467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462.880002268086</v>
      </c>
      <c r="C87" s="7" t="n">
        <f aca="false">IF(A87&lt;=$B$15,$B$13*(0.44704*A87)^$B$14/4.448222,($B$13*(0.44704*$B$15)^$B$14+0.44704*$B$15*$B$16+$B$16*(0.44704*A87)^$B$17)/4.448222)</f>
        <v>464.070227378769</v>
      </c>
      <c r="D87" s="18" t="n">
        <f aca="false">C87-B87</f>
        <v>1.19022511068266</v>
      </c>
      <c r="E87" s="18" t="n">
        <f aca="false">(C87-B87)/B87*100</f>
        <v>0.257134701186187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470.395002326339</v>
      </c>
      <c r="C88" s="7" t="n">
        <f aca="false">IF(A88&lt;=$B$15,$B$13*(0.44704*A88)^$B$14/4.448222,($B$13*(0.44704*$B$15)^$B$14+0.44704*$B$15*$B$16+$B$16*(0.44704*A88)^$B$17)/4.448222)</f>
        <v>471.578785113488</v>
      </c>
      <c r="D88" s="18" t="n">
        <f aca="false">C88-B88</f>
        <v>1.18378278714982</v>
      </c>
      <c r="E88" s="18" t="n">
        <f aca="false">(C88-B88)/B88*100</f>
        <v>0.251657177753893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478.000002385412</v>
      </c>
      <c r="C89" s="7" t="n">
        <f aca="false">IF(A89&lt;=$B$15,$B$13*(0.44704*A89)^$B$14/4.448222,($B$13*(0.44704*$B$15)^$B$14+0.44704*$B$15*$B$16+$B$16*(0.44704*A89)^$B$17)/4.448222)</f>
        <v>479.164350367951</v>
      </c>
      <c r="D89" s="18" t="n">
        <f aca="false">C89-B89</f>
        <v>1.16434798253874</v>
      </c>
      <c r="E89" s="18" t="n">
        <f aca="false">(C89-B89)/B89*100</f>
        <v>0.243587442830163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485.695002445307</v>
      </c>
      <c r="C90" s="7" t="n">
        <f aca="false">IF(A90&lt;=$B$15,$B$13*(0.44704*A90)^$B$14/4.448222,($B$13*(0.44704*$B$15)^$B$14+0.44704*$B$15*$B$16+$B$16*(0.44704*A90)^$B$17)/4.448222)</f>
        <v>486.82640970627</v>
      </c>
      <c r="D90" s="18" t="n">
        <f aca="false">C90-B90</f>
        <v>1.13140726096316</v>
      </c>
      <c r="E90" s="18" t="n">
        <f aca="false">(C90-B90)/B90*100</f>
        <v>0.232946037177017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493.480002506023</v>
      </c>
      <c r="C91" s="7" t="n">
        <f aca="false">IF(A91&lt;=$B$15,$B$13*(0.44704*A91)^$B$14/4.448222,($B$13*(0.44704*$B$15)^$B$14+0.44704*$B$15*$B$16+$B$16*(0.44704*A91)^$B$17)/4.448222)</f>
        <v>494.56446151954</v>
      </c>
      <c r="D91" s="18" t="n">
        <f aca="false">C91-B91</f>
        <v>1.08445901351712</v>
      </c>
      <c r="E91" s="18" t="n">
        <f aca="false">(C91-B91)/B91*100</f>
        <v>0.219757438601351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501.355002567561</v>
      </c>
      <c r="C92" s="7" t="n">
        <f aca="false">IF(A92&lt;=$B$15,$B$13*(0.44704*A92)^$B$14/4.448222,($B$13*(0.44704*$B$15)^$B$14+0.44704*$B$15*$B$16+$B$16*(0.44704*A92)^$B$17)/4.448222)</f>
        <v>502.378015566076</v>
      </c>
      <c r="D92" s="18" t="n">
        <f aca="false">C92-B92</f>
        <v>1.0230129985153</v>
      </c>
      <c r="E92" s="18" t="n">
        <f aca="false">(C92-B92)/B92*100</f>
        <v>0.204049624173729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509.320002629919</v>
      </c>
      <c r="C93" s="7" t="n">
        <f aca="false">IF(A93&lt;=$B$15,$B$13*(0.44704*A93)^$B$14/4.448222,($B$13*(0.44704*$B$15)^$B$14+0.44704*$B$15*$B$16+$B$16*(0.44704*A93)^$B$17)/4.448222)</f>
        <v>510.266592536577</v>
      </c>
      <c r="D93" s="18" t="n">
        <f aca="false">C93-B93</f>
        <v>0.94658990665755</v>
      </c>
      <c r="E93" s="18" t="n">
        <f aca="false">(C93-B93)/B93*100</f>
        <v>0.185853667982751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517.3750026931</v>
      </c>
      <c r="C94" s="7" t="n">
        <f aca="false">IF(A94&lt;=$B$15,$B$13*(0.44704*A94)^$B$14/4.448222,($B$13*(0.44704*$B$15)^$B$14+0.44704*$B$15*$B$16+$B$16*(0.44704*A94)^$B$17)/4.448222)</f>
        <v>518.229723642493</v>
      </c>
      <c r="D94" s="18" t="n">
        <f aca="false">C94-B94</f>
        <v>0.854720949393368</v>
      </c>
      <c r="E94" s="18" t="n">
        <f aca="false">(C94-B94)/B94*100</f>
        <v>0.165203371818174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525.520002757101</v>
      </c>
      <c r="C95" s="7" t="n">
        <f aca="false">IF(A95&lt;=$B$15,$B$13*(0.44704*A95)^$B$14/4.448222,($B$13*(0.44704*$B$15)^$B$14+0.44704*$B$15*$B$16+$B$16*(0.44704*A95)^$B$17)/4.448222)</f>
        <v>526.266950226013</v>
      </c>
      <c r="D95" s="18" t="n">
        <f aca="false">C95-B95</f>
        <v>0.746947468911799</v>
      </c>
      <c r="E95" s="18" t="n">
        <f aca="false">(C95-B95)/B95*100</f>
        <v>0.142134926357321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533.755002821924</v>
      </c>
      <c r="C96" s="7" t="n">
        <f aca="false">IF(A96&lt;=$B$15,$B$13*(0.44704*A96)^$B$14/4.448222,($B$13*(0.44704*$B$15)^$B$14+0.44704*$B$15*$B$16+$B$16*(0.44704*A96)^$B$17)/4.448222)</f>
        <v>534.377823390231</v>
      </c>
      <c r="D96" s="18" t="n">
        <f aca="false">C96-B96</f>
        <v>0.622820568307475</v>
      </c>
      <c r="E96" s="18" t="n">
        <f aca="false">(C96-B96)/B96*100</f>
        <v>0.116686600596653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542.080002887568</v>
      </c>
      <c r="C97" s="7" t="n">
        <f aca="false">IF(A97&lt;=$B$15,$B$13*(0.44704*A97)^$B$14/4.448222,($B$13*(0.44704*$B$15)^$B$14+0.44704*$B$15*$B$16+$B$16*(0.44704*A97)^$B$17)/4.448222)</f>
        <v>542.561903648159</v>
      </c>
      <c r="D97" s="18" t="n">
        <f aca="false">C97-B97</f>
        <v>0.481900760591202</v>
      </c>
      <c r="E97" s="18" t="n">
        <f aca="false">(C97-B97)/B97*100</f>
        <v>0.0888984574277226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550.495002954034</v>
      </c>
      <c r="C98" s="7" t="n">
        <f aca="false">IF(A98&lt;=$B$15,$B$13*(0.44704*A98)^$B$14/4.448222,($B$13*(0.44704*$B$15)^$B$14+0.44704*$B$15*$B$16+$B$16*(0.44704*A98)^$B$17)/4.448222)</f>
        <v>550.818760589356</v>
      </c>
      <c r="D98" s="18" t="n">
        <f aca="false">C98-B98</f>
        <v>0.323757635322409</v>
      </c>
      <c r="E98" s="18" t="n">
        <f aca="false">(C98-B98)/B98*100</f>
        <v>0.0588120934041326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559.000003021321</v>
      </c>
      <c r="C99" s="7" t="n">
        <f aca="false">IF(A99&lt;=$B$15,$B$13*(0.44704*A99)^$B$14/4.448222,($B$13*(0.44704*$B$15)^$B$14+0.44704*$B$15*$B$16+$B$16*(0.44704*A99)^$B$17)/4.448222)</f>
        <v>559.147972563055</v>
      </c>
      <c r="D99" s="18" t="n">
        <f aca="false">C99-B99</f>
        <v>0.147969541734142</v>
      </c>
      <c r="E99" s="18" t="n">
        <f aca="false">(C99-B99)/B99*100</f>
        <v>0.0264704008827167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567.595003089429</v>
      </c>
      <c r="C100" s="7" t="n">
        <f aca="false">IF(A100&lt;=$B$15,$B$13*(0.44704*A100)^$B$14/4.448222,($B$13*(0.44704*$B$15)^$B$14+0.44704*$B$15*$B$16+$B$16*(0.44704*A100)^$B$17)/4.448222)</f>
        <v>567.549126376737</v>
      </c>
      <c r="D100" s="18" t="n">
        <f aca="false">C100-B100</f>
        <v>-0.0458767126914381</v>
      </c>
      <c r="E100" s="18" t="n">
        <f aca="false">(C100-B100)/B100*100</f>
        <v>-0.00808264914978646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576.280003158358</v>
      </c>
      <c r="C101" s="7" t="n">
        <f aca="false">IF(A101&lt;=$B$15,$B$13*(0.44704*A101)^$B$14/4.448222,($B$13*(0.44704*$B$15)^$B$14+0.44704*$B$15*$B$16+$B$16*(0.44704*A101)^$B$17)/4.448222)</f>
        <v>576.021817009202</v>
      </c>
      <c r="D101" s="18" t="n">
        <f aca="false">C101-B101</f>
        <v>-0.258186149156586</v>
      </c>
      <c r="E101" s="18" t="n">
        <f aca="false">(C101-B101)/B101*100</f>
        <v>-0.0448022051331943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585.055003228109</v>
      </c>
      <c r="C102" s="7" t="n">
        <f aca="false">IF(A102&lt;=$B$15,$B$13*(0.44704*A102)^$B$14/4.448222,($B$13*(0.44704*$B$15)^$B$14+0.44704*$B$15*$B$16+$B$16*(0.44704*A102)^$B$17)/4.448222)</f>
        <v>584.565647337229</v>
      </c>
      <c r="D102" s="18" t="n">
        <f aca="false">C102-B102</f>
        <v>-0.489355890880347</v>
      </c>
      <c r="E102" s="18" t="n">
        <f aca="false">(C102-B102)/B102*100</f>
        <v>-0.0836427153310832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593.920003298681</v>
      </c>
      <c r="C103" s="7" t="n">
        <f aca="false">IF(A103&lt;=$B$15,$B$13*(0.44704*A103)^$B$14/4.448222,($B$13*(0.44704*$B$15)^$B$14+0.44704*$B$15*$B$16+$B$16*(0.44704*A103)^$B$17)/4.448222)</f>
        <v>593.180227875028</v>
      </c>
      <c r="D103" s="18" t="n">
        <f aca="false">C103-B103</f>
        <v>-0.739775423652986</v>
      </c>
      <c r="E103" s="18" t="n">
        <f aca="false">(C103-B103)/B103*100</f>
        <v>-0.12455809192218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602.875003370075</v>
      </c>
      <c r="C104" s="7" t="n">
        <f aca="false">IF(A104&lt;=$B$15,$B$13*(0.44704*A104)^$B$14/4.448222,($B$13*(0.44704*$B$15)^$B$14+0.44704*$B$15*$B$16+$B$16*(0.44704*A104)^$B$17)/4.448222)</f>
        <v>601.8651765257</v>
      </c>
      <c r="D104" s="18" t="n">
        <f aca="false">C104-B104</f>
        <v>-1.00982684437543</v>
      </c>
      <c r="E104" s="18" t="n">
        <f aca="false">(C104-B104)/B104*100</f>
        <v>-0.167501860042378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611.92000344229</v>
      </c>
      <c r="C105" s="7" t="n">
        <f aca="false">IF(A105&lt;=$B$15,$B$13*(0.44704*A105)^$B$14/4.448222,($B$13*(0.44704*$B$15)^$B$14+0.44704*$B$15*$B$16+$B$16*(0.44704*A105)^$B$17)/4.448222)</f>
        <v>610.620118344</v>
      </c>
      <c r="D105" s="18" t="n">
        <f aca="false">C105-B105</f>
        <v>-1.29988509828979</v>
      </c>
      <c r="E105" s="18" t="n">
        <f aca="false">(C105-B105)/B105*100</f>
        <v>-0.212427292943102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621.055003515326</v>
      </c>
      <c r="C106" s="7" t="n">
        <f aca="false">IF(A106&lt;=$B$15,$B$13*(0.44704*A106)^$B$14/4.448222,($B$13*(0.44704*$B$15)^$B$14+0.44704*$B$15*$B$16+$B$16*(0.44704*A106)^$B$17)/4.448222)</f>
        <v>619.444685309765</v>
      </c>
      <c r="D106" s="18" t="n">
        <f aca="false">C106-B106</f>
        <v>-1.61031820556093</v>
      </c>
      <c r="E106" s="18" t="n">
        <f aca="false">(C106-B106)/B106*100</f>
        <v>-0.259287534348186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630.280003589184</v>
      </c>
      <c r="C107" s="7" t="n">
        <f aca="false">IF(A107&lt;=$B$15,$B$13*(0.44704*A107)^$B$14/4.448222,($B$13*(0.44704*$B$15)^$B$14+0.44704*$B$15*$B$16+$B$16*(0.44704*A107)^$B$17)/4.448222)</f>
        <v>628.338516111368</v>
      </c>
      <c r="D107" s="18" t="n">
        <f aca="false">C107-B107</f>
        <v>-1.94148747781605</v>
      </c>
      <c r="E107" s="18" t="n">
        <f aca="false">(C107-B107)/B107*100</f>
        <v>-0.308035709011881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639.595003663863</v>
      </c>
      <c r="C108" s="7" t="n">
        <f aca="false">IF(A108&lt;=$B$15,$B$13*(0.44704*A108)^$B$14/4.448222,($B$13*(0.44704*$B$15)^$B$14+0.44704*$B$15*$B$16+$B$16*(0.44704*A108)^$B$17)/4.448222)</f>
        <v>637.301255938648</v>
      </c>
      <c r="D108" s="18" t="n">
        <f aca="false">C108-B108</f>
        <v>-2.2937477252151</v>
      </c>
      <c r="E108" s="18" t="n">
        <f aca="false">(C108-B108)/B108*100</f>
        <v>-0.358625022408801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649.000003739363</v>
      </c>
      <c r="C109" s="7" t="n">
        <f aca="false">IF(A109&lt;=$B$15,$B$13*(0.44704*A109)^$B$14/4.448222,($B$13*(0.44704*$B$15)^$B$14+0.44704*$B$15*$B$16+$B$16*(0.44704*A109)^$B$17)/4.448222)</f>
        <v>646.332556284787</v>
      </c>
      <c r="D109" s="18" t="n">
        <f aca="false">C109-B109</f>
        <v>-2.66744745457584</v>
      </c>
      <c r="E109" s="18" t="n">
        <f aca="false">(C109-B109)/B109*100</f>
        <v>-0.411008850417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72.5748</v>
      </c>
      <c r="C2" s="3" t="s">
        <v>2</v>
      </c>
      <c r="D2" s="2" t="n">
        <f aca="false">1.102311*B2</f>
        <v>80.0000003628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0.219334</v>
      </c>
      <c r="C4" s="2" t="s">
        <v>6</v>
      </c>
      <c r="D4" s="2" t="n">
        <f aca="false">10.76391*B4</f>
        <v>109.99999143594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5*D2+18.125*D3</f>
        <v>192.5000005442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15*D2</f>
        <v>1.200000005442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5*D4</f>
        <v>0.05499999571797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856.282737420723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1</v>
      </c>
      <c r="C14" s="2"/>
    </row>
    <row r="15" customFormat="false" ht="12.75" hidden="false" customHeight="false" outlineLevel="0" collapsed="false">
      <c r="A15" s="5" t="s">
        <v>20</v>
      </c>
      <c r="B15" s="2" t="n">
        <v>1.5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3.24576549963514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789</v>
      </c>
      <c r="C17" s="2"/>
    </row>
    <row r="19" customFormat="false" ht="12.75" hidden="false" customHeight="false" outlineLevel="0" collapsed="false">
      <c r="A19" s="9" t="s">
        <v>24</v>
      </c>
      <c r="B19" s="2" t="n">
        <v>74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591.00025046839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591.00025046839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69)/($A$69-$A$31+1))^0.5</f>
        <v>9.26963539275015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89)/($A$89-$A$31+1))^0.5</f>
        <v>7.60374701472684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09)/($A$109-$A$31+1))^0.5</f>
        <v>6.66493964808968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2.503000887964</v>
      </c>
      <c r="C29" s="7" t="n">
        <f aca="false">IF(A29&lt;=$B$15,$B$13*(0.44704*A29)^$B$14/4.448222,($B$13*(0.44704*$B$15)^$B$14+0.44704*$B$15*$B$16+$B$16*(0.44704*A29)^$B$17)/4.448222)</f>
        <v>379.841223138314</v>
      </c>
      <c r="D29" s="18" t="n">
        <f aca="false">C29-B29</f>
        <v>187.33822225035</v>
      </c>
      <c r="E29" s="18" t="n">
        <f aca="false">(C29-B29)/B29*100</f>
        <v>97.3170399350714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3.75500054536</v>
      </c>
      <c r="C30" s="7" t="n">
        <f aca="false">IF(A30&lt;=$B$15,$B$13*(0.44704*A30)^$B$14/4.448222,($B$13*(0.44704*$B$15)^$B$14+0.44704*$B$15*$B$16+$B$16*(0.44704*A30)^$B$17)/4.448222)</f>
        <v>208.639290230443</v>
      </c>
      <c r="D30" s="18" t="n">
        <f aca="false">C30-B30</f>
        <v>14.8842896850833</v>
      </c>
      <c r="E30" s="18" t="n">
        <f aca="false">(C30-B30)/B30*100</f>
        <v>7.68201576381958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95.120000537956</v>
      </c>
      <c r="C31" s="7" t="n">
        <f aca="false">IF(A31&lt;=$B$15,$B$13*(0.44704*A31)^$B$14/4.448222,($B$13*(0.44704*$B$15)^$B$14+0.44704*$B$15*$B$16+$B$16*(0.44704*A31)^$B$17)/4.448222)</f>
        <v>201.435428066138</v>
      </c>
      <c r="D31" s="18" t="n">
        <f aca="false">C31-B31</f>
        <v>6.31542752818186</v>
      </c>
      <c r="E31" s="18" t="n">
        <f aca="false">(C31-B31)/B31*100</f>
        <v>3.23668896615923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96.595000521988</v>
      </c>
      <c r="C32" s="7" t="n">
        <f aca="false">IF(A32&lt;=$B$15,$B$13*(0.44704*A32)^$B$14/4.448222,($B$13*(0.44704*$B$15)^$B$14+0.44704*$B$15*$B$16+$B$16*(0.44704*A32)^$B$17)/4.448222)</f>
        <v>202.071784564573</v>
      </c>
      <c r="D32" s="18" t="n">
        <f aca="false">C32-B32</f>
        <v>5.47678404258522</v>
      </c>
      <c r="E32" s="18" t="n">
        <f aca="false">(C32-B32)/B32*100</f>
        <v>2.78582060990543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98.180000497456</v>
      </c>
      <c r="C33" s="7" t="n">
        <f aca="false">IF(A33&lt;=$B$15,$B$13*(0.44704*A33)^$B$14/4.448222,($B$13*(0.44704*$B$15)^$B$14+0.44704*$B$15*$B$16+$B$16*(0.44704*A33)^$B$17)/4.448222)</f>
        <v>202.902082059127</v>
      </c>
      <c r="D33" s="18" t="n">
        <f aca="false">C33-B33</f>
        <v>4.72208156167176</v>
      </c>
      <c r="E33" s="18" t="n">
        <f aca="false">(C33-B33)/B33*100</f>
        <v>2.382723559299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99.875000464359</v>
      </c>
      <c r="C34" s="7" t="n">
        <f aca="false">IF(A34&lt;=$B$15,$B$13*(0.44704*A34)^$B$14/4.448222,($B$13*(0.44704*$B$15)^$B$14+0.44704*$B$15*$B$16+$B$16*(0.44704*A34)^$B$17)/4.448222)</f>
        <v>203.914701688737</v>
      </c>
      <c r="D34" s="18" t="n">
        <f aca="false">C34-B34</f>
        <v>4.03970122437735</v>
      </c>
      <c r="E34" s="18" t="n">
        <f aca="false">(C34-B34)/B34*100</f>
        <v>2.02111380362333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01.680000422699</v>
      </c>
      <c r="C35" s="7" t="n">
        <f aca="false">IF(A35&lt;=$B$15,$B$13*(0.44704*A35)^$B$14/4.448222,($B$13*(0.44704*$B$15)^$B$14+0.44704*$B$15*$B$16+$B$16*(0.44704*A35)^$B$17)/4.448222)</f>
        <v>205.101172778321</v>
      </c>
      <c r="D35" s="18" t="n">
        <f aca="false">C35-B35</f>
        <v>3.4211723556225</v>
      </c>
      <c r="E35" s="18" t="n">
        <f aca="false">(C35-B35)/B35*100</f>
        <v>1.69633694389731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03.595000372475</v>
      </c>
      <c r="C36" s="7" t="n">
        <f aca="false">IF(A36&lt;=$B$15,$B$13*(0.44704*A36)^$B$14/4.448222,($B$13*(0.44704*$B$15)^$B$14+0.44704*$B$15*$B$16+$B$16*(0.44704*A36)^$B$17)/4.448222)</f>
        <v>206.454890086075</v>
      </c>
      <c r="D36" s="18" t="n">
        <f aca="false">C36-B36</f>
        <v>2.85988971360067</v>
      </c>
      <c r="E36" s="18" t="n">
        <f aca="false">(C36-B36)/B36*100</f>
        <v>1.40469545340924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05.620000313686</v>
      </c>
      <c r="C37" s="7" t="n">
        <f aca="false">IF(A37&lt;=$B$15,$B$13*(0.44704*A37)^$B$14/4.448222,($B$13*(0.44704*$B$15)^$B$14+0.44704*$B$15*$B$16+$B$16*(0.44704*A37)^$B$17)/4.448222)</f>
        <v>207.970475628114</v>
      </c>
      <c r="D37" s="18" t="n">
        <f aca="false">C37-B37</f>
        <v>2.35047531442842</v>
      </c>
      <c r="E37" s="18" t="n">
        <f aca="false">(C37-B37)/B37*100</f>
        <v>1.14311609320233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07.755000246334</v>
      </c>
      <c r="C38" s="7" t="n">
        <f aca="false">IF(A38&lt;=$B$15,$B$13*(0.44704*A38)^$B$14/4.448222,($B$13*(0.44704*$B$15)^$B$14+0.44704*$B$15*$B$16+$B$16*(0.44704*A38)^$B$17)/4.448222)</f>
        <v>209.643416236924</v>
      </c>
      <c r="D38" s="18" t="n">
        <f aca="false">C38-B38</f>
        <v>1.88841599059052</v>
      </c>
      <c r="E38" s="18" t="n">
        <f aca="false">(C38-B38)/B38*100</f>
        <v>0.908962955573361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10.000000170417</v>
      </c>
      <c r="C39" s="7" t="n">
        <f aca="false">IF(A39&lt;=$B$15,$B$13*(0.44704*A39)^$B$14/4.448222,($B$13*(0.44704*$B$15)^$B$14+0.44704*$B$15*$B$16+$B$16*(0.44704*A39)^$B$17)/4.448222)</f>
        <v>211.469838697437</v>
      </c>
      <c r="D39" s="18" t="n">
        <f aca="false">C39-B39</f>
        <v>1.46983852701999</v>
      </c>
      <c r="E39" s="18" t="n">
        <f aca="false">(C39-B39)/B39*100</f>
        <v>0.699923107536762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12.355000085936</v>
      </c>
      <c r="C40" s="7" t="n">
        <f aca="false">IF(A40&lt;=$B$15,$B$13*(0.44704*A40)^$B$14/4.448222,($B$13*(0.44704*$B$15)^$B$14+0.44704*$B$15*$B$16+$B$16*(0.44704*A40)^$B$17)/4.448222)</f>
        <v>213.446361056065</v>
      </c>
      <c r="D40" s="18" t="n">
        <f aca="false">C40-B40</f>
        <v>1.09136097012868</v>
      </c>
      <c r="E40" s="18" t="n">
        <f aca="false">(C40-B40)/B40*100</f>
        <v>0.513932316021295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14.819999992892</v>
      </c>
      <c r="C41" s="7" t="n">
        <f aca="false">IF(A41&lt;=$B$15,$B$13*(0.44704*A41)^$B$14/4.448222,($B$13*(0.44704*$B$15)^$B$14+0.44704*$B$15*$B$16+$B$16*(0.44704*A41)^$B$17)/4.448222)</f>
        <v>215.569989427592</v>
      </c>
      <c r="D41" s="18" t="n">
        <f aca="false">C41-B41</f>
        <v>0.749989434700268</v>
      </c>
      <c r="E41" s="18" t="n">
        <f aca="false">(C41-B41)/B41*100</f>
        <v>0.349124585571681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17.394999891283</v>
      </c>
      <c r="C42" s="7" t="n">
        <f aca="false">IF(A42&lt;=$B$15,$B$13*(0.44704*A42)^$B$14/4.448222,($B$13*(0.44704*$B$15)^$B$14+0.44704*$B$15*$B$16+$B$16*(0.44704*A42)^$B$17)/4.448222)</f>
        <v>217.838043601558</v>
      </c>
      <c r="D42" s="18" t="n">
        <f aca="false">C42-B42</f>
        <v>0.443043710274964</v>
      </c>
      <c r="E42" s="18" t="n">
        <f aca="false">(C42-B42)/B42*100</f>
        <v>0.203796642285483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20.07999978111</v>
      </c>
      <c r="C43" s="7" t="n">
        <f aca="false">IF(A43&lt;=$B$15,$B$13*(0.44704*A43)^$B$14/4.448222,($B$13*(0.44704*$B$15)^$B$14+0.44704*$B$15*$B$16+$B$16*(0.44704*A43)^$B$17)/4.448222)</f>
        <v>220.248101736045</v>
      </c>
      <c r="D43" s="18" t="n">
        <f aca="false">C43-B43</f>
        <v>0.168101954934428</v>
      </c>
      <c r="E43" s="18" t="n">
        <f aca="false">(C43-B43)/B43*100</f>
        <v>0.076382204244648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22.874999662373</v>
      </c>
      <c r="C44" s="7" t="n">
        <f aca="false">IF(A44&lt;=$B$15,$B$13*(0.44704*A44)^$B$14/4.448222,($B$13*(0.44704*$B$15)^$B$14+0.44704*$B$15*$B$16+$B$16*(0.44704*A44)^$B$17)/4.448222)</f>
        <v>222.797958184029</v>
      </c>
      <c r="D44" s="18" t="n">
        <f aca="false">C44-B44</f>
        <v>-0.0770414783443982</v>
      </c>
      <c r="E44" s="18" t="n">
        <f aca="false">(C44-B44)/B44*100</f>
        <v>-0.0345671243796326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25.779999535072</v>
      </c>
      <c r="C45" s="7" t="n">
        <f aca="false">IF(A45&lt;=$B$15,$B$13*(0.44704*A45)^$B$14/4.448222,($B$13*(0.44704*$B$15)^$B$14+0.44704*$B$15*$B$16+$B$16*(0.44704*A45)^$B$17)/4.448222)</f>
        <v>225.485590640203</v>
      </c>
      <c r="D45" s="18" t="n">
        <f aca="false">C45-B45</f>
        <v>-0.294408894869719</v>
      </c>
      <c r="E45" s="18" t="n">
        <f aca="false">(C45-B45)/B45*100</f>
        <v>-0.130396357284067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28.794999399207</v>
      </c>
      <c r="C46" s="7" t="n">
        <f aca="false">IF(A46&lt;=$B$15,$B$13*(0.44704*A46)^$B$14/4.448222,($B$13*(0.44704*$B$15)^$B$14+0.44704*$B$15*$B$16+$B$16*(0.44704*A46)^$B$17)/4.448222)</f>
        <v>228.309134078437</v>
      </c>
      <c r="D46" s="18" t="n">
        <f aca="false">C46-B46</f>
        <v>-0.485865320770614</v>
      </c>
      <c r="E46" s="18" t="n">
        <f aca="false">(C46-B46)/B46*100</f>
        <v>-0.212358365369194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31.919999254778</v>
      </c>
      <c r="C47" s="7" t="n">
        <f aca="false">IF(A47&lt;=$B$15,$B$13*(0.44704*A47)^$B$14/4.448222,($B$13*(0.44704*$B$15)^$B$14+0.44704*$B$15*$B$16+$B$16*(0.44704*A47)^$B$17)/4.448222)</f>
        <v>231.266859749016</v>
      </c>
      <c r="D47" s="18" t="n">
        <f aca="false">C47-B47</f>
        <v>-0.653139505762539</v>
      </c>
      <c r="E47" s="18" t="n">
        <f aca="false">(C47-B47)/B47*100</f>
        <v>-0.281622761237174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35.154999101785</v>
      </c>
      <c r="C48" s="7" t="n">
        <f aca="false">IF(A48&lt;=$B$15,$B$13*(0.44704*A48)^$B$14/4.448222,($B$13*(0.44704*$B$15)^$B$14+0.44704*$B$15*$B$16+$B$16*(0.44704*A48)^$B$17)/4.448222)</f>
        <v>234.357158019953</v>
      </c>
      <c r="D48" s="18" t="n">
        <f aca="false">C48-B48</f>
        <v>-0.797841081832445</v>
      </c>
      <c r="E48" s="18" t="n">
        <f aca="false">(C48-B48)/B48*100</f>
        <v>-0.339283062184489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38.499998940228</v>
      </c>
      <c r="C49" s="7" t="n">
        <f aca="false">IF(A49&lt;=$B$15,$B$13*(0.44704*A49)^$B$14/4.448222,($B$13*(0.44704*$B$15)^$B$14+0.44704*$B$15*$B$16+$B$16*(0.44704*A49)^$B$17)/4.448222)</f>
        <v>237.578524188866</v>
      </c>
      <c r="D49" s="18" t="n">
        <f aca="false">C49-B49</f>
        <v>-0.921474751361728</v>
      </c>
      <c r="E49" s="18" t="n">
        <f aca="false">(C49-B49)/B49*100</f>
        <v>-0.386362580904105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41.954998770107</v>
      </c>
      <c r="C50" s="7" t="n">
        <f aca="false">IF(A50&lt;=$B$15,$B$13*(0.44704*A50)^$B$14/4.448222,($B$13*(0.44704*$B$15)^$B$14+0.44704*$B$15*$B$16+$B$16*(0.44704*A50)^$B$17)/4.448222)</f>
        <v>240.929546625101</v>
      </c>
      <c r="D50" s="18" t="n">
        <f aca="false">C50-B50</f>
        <v>-1.02545214500606</v>
      </c>
      <c r="E50" s="18" t="n">
        <f aca="false">(C50-B50)/B50*100</f>
        <v>-0.42381936732805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45.519998591421</v>
      </c>
      <c r="C51" s="7" t="n">
        <f aca="false">IF(A51&lt;=$B$15,$B$13*(0.44704*A51)^$B$14/4.448222,($B$13*(0.44704*$B$15)^$B$14+0.44704*$B$15*$B$16+$B$16*(0.44704*A51)^$B$17)/4.448222)</f>
        <v>244.408896764343</v>
      </c>
      <c r="D51" s="18" t="n">
        <f aca="false">C51-B51</f>
        <v>-1.11110182707813</v>
      </c>
      <c r="E51" s="18" t="n">
        <f aca="false">(C51-B51)/B51*100</f>
        <v>-0.452550437215974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49.194998404172</v>
      </c>
      <c r="C52" s="7" t="n">
        <f aca="false">IF(A52&lt;=$B$15,$B$13*(0.44704*A52)^$B$14/4.448222,($B$13*(0.44704*$B$15)^$B$14+0.44704*$B$15*$B$16+$B$16*(0.44704*A52)^$B$17)/4.448222)</f>
        <v>248.015320593631</v>
      </c>
      <c r="D52" s="18" t="n">
        <f aca="false">C52-B52</f>
        <v>-1.17967781054136</v>
      </c>
      <c r="E52" s="18" t="n">
        <f aca="false">(C52-B52)/B52*100</f>
        <v>-0.473395460621578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52.979998208359</v>
      </c>
      <c r="C53" s="7" t="n">
        <f aca="false">IF(A53&lt;=$B$15,$B$13*(0.44704*A53)^$B$14/4.448222,($B$13*(0.44704*$B$15)^$B$14+0.44704*$B$15*$B$16+$B$16*(0.44704*A53)^$B$17)/4.448222)</f>
        <v>251.747631348378</v>
      </c>
      <c r="D53" s="18" t="n">
        <f aca="false">C53-B53</f>
        <v>-1.2323668599804</v>
      </c>
      <c r="E53" s="18" t="n">
        <f aca="false">(C53-B53)/B53*100</f>
        <v>-0.487140038227609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56.874998003981</v>
      </c>
      <c r="C54" s="7" t="n">
        <f aca="false">IF(A54&lt;=$B$15,$B$13*(0.44704*A54)^$B$14/4.448222,($B$13*(0.44704*$B$15)^$B$14+0.44704*$B$15*$B$16+$B$16*(0.44704*A54)^$B$17)/4.448222)</f>
        <v>255.6047032047</v>
      </c>
      <c r="D54" s="18" t="n">
        <f aca="false">C54-B54</f>
        <v>-1.27029479928149</v>
      </c>
      <c r="E54" s="18" t="n">
        <f aca="false">(C54-B54)/B54*100</f>
        <v>-0.494518660497196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60.87999779104</v>
      </c>
      <c r="C55" s="7" t="n">
        <f aca="false">IF(A55&lt;=$B$15,$B$13*(0.44704*A55)^$B$14/4.448222,($B$13*(0.44704*$B$15)^$B$14+0.44704*$B$15*$B$16+$B$16*(0.44704*A55)^$B$17)/4.448222)</f>
        <v>259.585465796305</v>
      </c>
      <c r="D55" s="18" t="n">
        <f aca="false">C55-B55</f>
        <v>-1.29453199473426</v>
      </c>
      <c r="E55" s="18" t="n">
        <f aca="false">(C55-B55)/B55*100</f>
        <v>-0.496217420153137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64.994997569534</v>
      </c>
      <c r="C56" s="7" t="n">
        <f aca="false">IF(A56&lt;=$B$15,$B$13*(0.44704*A56)^$B$14/4.448222,($B$13*(0.44704*$B$15)^$B$14+0.44704*$B$15*$B$16+$B$16*(0.44704*A56)^$B$17)/4.448222)</f>
        <v>263.688899420098</v>
      </c>
      <c r="D56" s="18" t="n">
        <f aca="false">C56-B56</f>
        <v>-1.3060981494362</v>
      </c>
      <c r="E56" s="18" t="n">
        <f aca="false">(C56-B56)/B56*100</f>
        <v>-0.492876530279964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69.219997339465</v>
      </c>
      <c r="C57" s="7" t="n">
        <f aca="false">IF(A57&lt;=$B$15,$B$13*(0.44704*A57)^$B$14/4.448222,($B$13*(0.44704*$B$15)^$B$14+0.44704*$B$15*$B$16+$B$16*(0.44704*A57)^$B$17)/4.448222)</f>
        <v>267.914030821256</v>
      </c>
      <c r="D57" s="18" t="n">
        <f aca="false">C57-B57</f>
        <v>-1.30596651820821</v>
      </c>
      <c r="E57" s="18" t="n">
        <f aca="false">(C57-B57)/B57*100</f>
        <v>-0.485092686692769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73.554997100831</v>
      </c>
      <c r="C58" s="7" t="n">
        <f aca="false">IF(A58&lt;=$B$15,$B$13*(0.44704*A58)^$B$14/4.448222,($B$13*(0.44704*$B$15)^$B$14+0.44704*$B$15*$B$16+$B$16*(0.44704*A58)^$B$17)/4.448222)</f>
        <v>272.25992946926</v>
      </c>
      <c r="D58" s="18" t="n">
        <f aca="false">C58-B58</f>
        <v>-1.29506763157053</v>
      </c>
      <c r="E58" s="18" t="n">
        <f aca="false">(C58-B58)/B58*100</f>
        <v>-0.473421302954001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77.999996853633</v>
      </c>
      <c r="C59" s="7" t="n">
        <f aca="false">IF(A59&lt;=$B$15,$B$13*(0.44704*A59)^$B$14/4.448222,($B$13*(0.44704*$B$15)^$B$14+0.44704*$B$15*$B$16+$B$16*(0.44704*A59)^$B$17)/4.448222)</f>
        <v>276.725704252466</v>
      </c>
      <c r="D59" s="18" t="n">
        <f aca="false">C59-B59</f>
        <v>-1.27429260116691</v>
      </c>
      <c r="E59" s="18" t="n">
        <f aca="false">(C59-B59)/B59*100</f>
        <v>-0.458378638701144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82.554996597871</v>
      </c>
      <c r="C60" s="7" t="n">
        <f aca="false">IF(A60&lt;=$B$15,$B$13*(0.44704*A60)^$B$14/4.448222,($B$13*(0.44704*$B$15)^$B$14+0.44704*$B$15*$B$16+$B$16*(0.44704*A60)^$B$17)/4.448222)</f>
        <v>281.310500531613</v>
      </c>
      <c r="D60" s="18" t="n">
        <f aca="false">C60-B60</f>
        <v>-1.24449606625797</v>
      </c>
      <c r="E60" s="18" t="n">
        <f aca="false">(C60-B60)/B60*100</f>
        <v>-0.440443836153115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87.219996333545</v>
      </c>
      <c r="C61" s="7" t="n">
        <f aca="false">IF(A61&lt;=$B$15,$B$13*(0.44704*A61)^$B$14/4.448222,($B$13*(0.44704*$B$15)^$B$14+0.44704*$B$15*$B$16+$B$16*(0.44704*A61)^$B$17)/4.448222)</f>
        <v>286.013497502806</v>
      </c>
      <c r="D61" s="18" t="n">
        <f aca="false">C61-B61</f>
        <v>-1.20649883073952</v>
      </c>
      <c r="E61" s="18" t="n">
        <f aca="false">(C61-B61)/B61*100</f>
        <v>-0.420060875336279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91.994996060655</v>
      </c>
      <c r="C62" s="7" t="n">
        <f aca="false">IF(A62&lt;=$B$15,$B$13*(0.44704*A62)^$B$14/4.448222,($B$13*(0.44704*$B$15)^$B$14+0.44704*$B$15*$B$16+$B$16*(0.44704*A62)^$B$17)/4.448222)</f>
        <v>290.833905828683</v>
      </c>
      <c r="D62" s="18" t="n">
        <f aca="false">C62-B62</f>
        <v>-1.16109023197197</v>
      </c>
      <c r="E62" s="18" t="n">
        <f aca="false">(C62-B62)/B62*100</f>
        <v>-0.397640455362728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296.879995779201</v>
      </c>
      <c r="C63" s="7" t="n">
        <f aca="false">IF(A63&lt;=$B$15,$B$13*(0.44704*A63)^$B$14/4.448222,($B$13*(0.44704*$B$15)^$B$14+0.44704*$B$15*$B$16+$B$16*(0.44704*A63)^$B$17)/4.448222)</f>
        <v>295.770965503101</v>
      </c>
      <c r="D63" s="18" t="n">
        <f aca="false">C63-B63</f>
        <v>-1.10903027609993</v>
      </c>
      <c r="E63" s="18" t="n">
        <f aca="false">(C63-B63)/B63*100</f>
        <v>-0.373561806745898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01.874995489183</v>
      </c>
      <c r="C64" s="7" t="n">
        <f aca="false">IF(A64&lt;=$B$15,$B$13*(0.44704*A64)^$B$14/4.448222,($B$13*(0.44704*$B$15)^$B$14+0.44704*$B$15*$B$16+$B$16*(0.44704*A64)^$B$17)/4.448222)</f>
        <v>300.823943920026</v>
      </c>
      <c r="D64" s="18" t="n">
        <f aca="false">C64-B64</f>
        <v>-1.05105156915698</v>
      </c>
      <c r="E64" s="18" t="n">
        <f aca="false">(C64-B64)/B64*100</f>
        <v>-0.348174438049687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06.979995190601</v>
      </c>
      <c r="C65" s="7" t="n">
        <f aca="false">IF(A65&lt;=$B$15,$B$13*(0.44704*A65)^$B$14/4.448222,($B$13*(0.44704*$B$15)^$B$14+0.44704*$B$15*$B$16+$B$16*(0.44704*A65)^$B$17)/4.448222)</f>
        <v>305.992134121771</v>
      </c>
      <c r="D65" s="18" t="n">
        <f aca="false">C65-B65</f>
        <v>-0.987861068830569</v>
      </c>
      <c r="E65" s="18" t="n">
        <f aca="false">(C65-B65)/B65*100</f>
        <v>-0.321799818980782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12.194994883455</v>
      </c>
      <c r="C66" s="7" t="n">
        <f aca="false">IF(A66&lt;=$B$15,$B$13*(0.44704*A66)^$B$14/4.448222,($B$13*(0.44704*$B$15)^$B$14+0.44704*$B$15*$B$16+$B$16*(0.44704*A66)^$B$17)/4.448222)</f>
        <v>311.274853205335</v>
      </c>
      <c r="D66" s="18" t="n">
        <f aca="false">C66-B66</f>
        <v>-0.920141678120388</v>
      </c>
      <c r="E66" s="18" t="n">
        <f aca="false">(C66-B66)/B66*100</f>
        <v>-0.294733001233375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17.519994567745</v>
      </c>
      <c r="C67" s="7" t="n">
        <f aca="false">IF(A67&lt;=$B$15,$B$13*(0.44704*A67)^$B$14/4.448222,($B$13*(0.44704*$B$15)^$B$14+0.44704*$B$15*$B$16+$B$16*(0.44704*A67)^$B$17)/4.448222)</f>
        <v>316.671440868649</v>
      </c>
      <c r="D67" s="18" t="n">
        <f aca="false">C67-B67</f>
        <v>-0.848553699096044</v>
      </c>
      <c r="E67" s="18" t="n">
        <f aca="false">(C67-B67)/B67*100</f>
        <v>-0.267244177882789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22.95499424347</v>
      </c>
      <c r="C68" s="7" t="n">
        <f aca="false">IF(A68&lt;=$B$15,$B$13*(0.44704*A68)^$B$14/4.448222,($B$13*(0.44704*$B$15)^$B$14+0.44704*$B$15*$B$16+$B$16*(0.44704*A68)^$B$17)/4.448222)</f>
        <v>322.181258081037</v>
      </c>
      <c r="D68" s="18" t="n">
        <f aca="false">C68-B68</f>
        <v>-0.773736162432897</v>
      </c>
      <c r="E68" s="18" t="n">
        <f aca="false">(C68-B68)/B68*100</f>
        <v>-0.239580181828552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28.499993910632</v>
      </c>
      <c r="C69" s="7" t="n">
        <f aca="false">IF(A69&lt;=$B$15,$B$13*(0.44704*A69)^$B$14/4.448222,($B$13*(0.44704*$B$15)^$B$14+0.44704*$B$15*$B$16+$B$16*(0.44704*A69)^$B$17)/4.448222)</f>
        <v>327.803685864344</v>
      </c>
      <c r="D69" s="18" t="n">
        <f aca="false">C69-B69</f>
        <v>-0.69630804628838</v>
      </c>
      <c r="E69" s="18" t="n">
        <f aca="false">(C69-B69)/B69*100</f>
        <v>-0.211965923651679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34.15499356923</v>
      </c>
      <c r="C70" s="7" t="n">
        <f aca="false">IF(A70&lt;=$B$15,$B$13*(0.44704*A70)^$B$14/4.448222,($B$13*(0.44704*$B$15)^$B$14+0.44704*$B$15*$B$16+$B$16*(0.44704*A70)^$B$17)/4.448222)</f>
        <v>333.538124172935</v>
      </c>
      <c r="D70" s="18" t="n">
        <f aca="false">C70-B70</f>
        <v>-0.616869396294248</v>
      </c>
      <c r="E70" s="18" t="n">
        <f aca="false">(C70-B70)/B70*100</f>
        <v>-0.184605769228598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39.919993219263</v>
      </c>
      <c r="C71" s="7" t="n">
        <f aca="false">IF(A71&lt;=$B$15,$B$13*(0.44704*A71)^$B$14/4.448222,($B$13*(0.44704*$B$15)^$B$14+0.44704*$B$15*$B$16+$B$16*(0.44704*A71)^$B$17)/4.448222)</f>
        <v>339.383990862336</v>
      </c>
      <c r="D71" s="18" t="n">
        <f aca="false">C71-B71</f>
        <v>-0.53600235692727</v>
      </c>
      <c r="E71" s="18" t="n">
        <f aca="false">(C71-B71)/B71*100</f>
        <v>-0.157684857501608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45.794992860733</v>
      </c>
      <c r="C72" s="7" t="n">
        <f aca="false">IF(A72&lt;=$B$15,$B$13*(0.44704*A72)^$B$14/4.448222,($B$13*(0.44704*$B$15)^$B$14+0.44704*$B$15*$B$16+$B$16*(0.44704*A72)^$B$17)/4.448222)</f>
        <v>345.340720737498</v>
      </c>
      <c r="D72" s="18" t="n">
        <f aca="false">C72-B72</f>
        <v>-0.454272123234148</v>
      </c>
      <c r="E72" s="18" t="n">
        <f aca="false">(C72-B72)/B72*100</f>
        <v>-0.13137035891584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351.779992493638</v>
      </c>
      <c r="C73" s="7" t="n">
        <f aca="false">IF(A73&lt;=$B$15,$B$13*(0.44704*A73)^$B$14/4.448222,($B$13*(0.44704*$B$15)^$B$14+0.44704*$B$15*$B$16+$B$16*(0.44704*A73)^$B$17)/4.448222)</f>
        <v>351.407764672849</v>
      </c>
      <c r="D73" s="18" t="n">
        <f aca="false">C73-B73</f>
        <v>-0.372227820789249</v>
      </c>
      <c r="E73" s="18" t="n">
        <f aca="false">(C73-B73)/B73*100</f>
        <v>-0.105812675175374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57.874992117979</v>
      </c>
      <c r="C74" s="7" t="n">
        <f aca="false">IF(A74&lt;=$B$15,$B$13*(0.44704*A74)^$B$14/4.448222,($B$13*(0.44704*$B$15)^$B$14+0.44704*$B$15*$B$16+$B$16*(0.44704*A74)^$B$17)/4.448222)</f>
        <v>357.58458879716</v>
      </c>
      <c r="D74" s="18" t="n">
        <f aca="false">C74-B74</f>
        <v>-0.290403320819564</v>
      </c>
      <c r="E74" s="18" t="n">
        <f aca="false">(C74-B74)/B74*100</f>
        <v>-0.0811465811290408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64.079991733757</v>
      </c>
      <c r="C75" s="7" t="n">
        <f aca="false">IF(A75&lt;=$B$15,$B$13*(0.44704*A75)^$B$14/4.448222,($B$13*(0.44704*$B$15)^$B$14+0.44704*$B$15*$B$16+$B$16*(0.44704*A75)^$B$17)/4.448222)</f>
        <v>363.870673737135</v>
      </c>
      <c r="D75" s="18" t="n">
        <f aca="false">C75-B75</f>
        <v>-0.209317996621053</v>
      </c>
      <c r="E75" s="18" t="n">
        <f aca="false">(C75-B75)/B75*100</f>
        <v>-0.0574923097598075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70.39499134097</v>
      </c>
      <c r="C76" s="7" t="n">
        <f aca="false">IF(A76&lt;=$B$15,$B$13*(0.44704*A76)^$B$14/4.448222,($B$13*(0.44704*$B$15)^$B$14+0.44704*$B$15*$B$16+$B$16*(0.44704*A76)^$B$17)/4.448222)</f>
        <v>370.265513914278</v>
      </c>
      <c r="D76" s="18" t="n">
        <f aca="false">C76-B76</f>
        <v>-0.129477426691892</v>
      </c>
      <c r="E76" s="18" t="n">
        <f aca="false">(C76-B76)/B76*100</f>
        <v>-0.0349565814114103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76.819990939619</v>
      </c>
      <c r="C77" s="7" t="n">
        <f aca="false">IF(A77&lt;=$B$15,$B$13*(0.44704*A77)^$B$14/4.448222,($B$13*(0.44704*$B$15)^$B$14+0.44704*$B$15*$B$16+$B$16*(0.44704*A77)^$B$17)/4.448222)</f>
        <v>376.76861689022</v>
      </c>
      <c r="D77" s="18" t="n">
        <f aca="false">C77-B77</f>
        <v>-0.0513740493985324</v>
      </c>
      <c r="E77" s="18" t="n">
        <f aca="false">(C77-B77)/B77*100</f>
        <v>-0.0136335785345222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83.354990529704</v>
      </c>
      <c r="C78" s="7" t="n">
        <f aca="false">IF(A78&lt;=$B$15,$B$13*(0.44704*A78)^$B$14/4.448222,($B$13*(0.44704*$B$15)^$B$14+0.44704*$B$15*$B$16+$B$16*(0.44704*A78)^$B$17)/4.448222)</f>
        <v>383.379502756239</v>
      </c>
      <c r="D78" s="18" t="n">
        <f aca="false">C78-B78</f>
        <v>0.0245122265351938</v>
      </c>
      <c r="E78" s="18" t="n">
        <f aca="false">(C78-B78)/B78*100</f>
        <v>0.00639413262921759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389.999990111225</v>
      </c>
      <c r="C79" s="7" t="n">
        <f aca="false">IF(A79&lt;=$B$15,$B$13*(0.44704*A79)^$B$14/4.448222,($B$13*(0.44704*$B$15)^$B$14+0.44704*$B$15*$B$16+$B$16*(0.44704*A79)^$B$17)/4.448222)</f>
        <v>390.097703563112</v>
      </c>
      <c r="D79" s="18" t="n">
        <f aca="false">C79-B79</f>
        <v>0.0977134518871026</v>
      </c>
      <c r="E79" s="18" t="n">
        <f aca="false">(C79-B79)/B79*100</f>
        <v>0.0250547318883868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396.754989684182</v>
      </c>
      <c r="C80" s="7" t="n">
        <f aca="false">IF(A80&lt;=$B$15,$B$13*(0.44704*A80)^$B$14/4.448222,($B$13*(0.44704*$B$15)^$B$14+0.44704*$B$15*$B$16+$B$16*(0.44704*A80)^$B$17)/4.448222)</f>
        <v>396.922762787898</v>
      </c>
      <c r="D80" s="18" t="n">
        <f aca="false">C80-B80</f>
        <v>0.167773103715888</v>
      </c>
      <c r="E80" s="18" t="n">
        <f aca="false">(C80-B80)/B80*100</f>
        <v>0.042286324829698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403.619989248575</v>
      </c>
      <c r="C81" s="7" t="n">
        <f aca="false">IF(A81&lt;=$B$15,$B$13*(0.44704*A81)^$B$14/4.448222,($B$13*(0.44704*$B$15)^$B$14+0.44704*$B$15*$B$16+$B$16*(0.44704*A81)^$B$17)/4.448222)</f>
        <v>403.854234834563</v>
      </c>
      <c r="D81" s="18" t="n">
        <f aca="false">C81-B81</f>
        <v>0.234245585987765</v>
      </c>
      <c r="E81" s="18" t="n">
        <f aca="false">(C81-B81)/B81*100</f>
        <v>0.0580361707119271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410.594988804404</v>
      </c>
      <c r="C82" s="7" t="n">
        <f aca="false">IF(A82&lt;=$B$15,$B$13*(0.44704*A82)^$B$14/4.448222,($B$13*(0.44704*$B$15)^$B$14+0.44704*$B$15*$B$16+$B$16*(0.44704*A82)^$B$17)/4.448222)</f>
        <v>410.891684565691</v>
      </c>
      <c r="D82" s="18" t="n">
        <f aca="false">C82-B82</f>
        <v>0.296695761286969</v>
      </c>
      <c r="E82" s="18" t="n">
        <f aca="false">(C82-B82)/B82*100</f>
        <v>0.0722599567400729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417.679988351669</v>
      </c>
      <c r="C83" s="7" t="n">
        <f aca="false">IF(A83&lt;=$B$15,$B$13*(0.44704*A83)^$B$14/4.448222,($B$13*(0.44704*$B$15)^$B$14+0.44704*$B$15*$B$16+$B$16*(0.44704*A83)^$B$17)/4.448222)</f>
        <v>418.034686862789</v>
      </c>
      <c r="D83" s="18" t="n">
        <f aca="false">C83-B83</f>
        <v>0.354698511120603</v>
      </c>
      <c r="E83" s="18" t="n">
        <f aca="false">(C83-B83)/B83*100</f>
        <v>0.0849211168867305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424.874987890369</v>
      </c>
      <c r="C84" s="7" t="n">
        <f aca="false">IF(A84&lt;=$B$15,$B$13*(0.44704*A84)^$B$14/4.448222,($B$13*(0.44704*$B$15)^$B$14+0.44704*$B$15*$B$16+$B$16*(0.44704*A84)^$B$17)/4.448222)</f>
        <v>425.28282621294</v>
      </c>
      <c r="D84" s="18" t="n">
        <f aca="false">C84-B84</f>
        <v>0.407838322571081</v>
      </c>
      <c r="E84" s="18" t="n">
        <f aca="false">(C84-B84)/B84*100</f>
        <v>0.0959901933969141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432.179987420506</v>
      </c>
      <c r="C85" s="7" t="n">
        <f aca="false">IF(A85&lt;=$B$15,$B$13*(0.44704*A85)^$B$14/4.448222,($B$13*(0.44704*$B$15)^$B$14+0.44704*$B$15*$B$16+$B$16*(0.44704*A85)^$B$17)/4.448222)</f>
        <v>432.635696319768</v>
      </c>
      <c r="D85" s="18" t="n">
        <f aca="false">C85-B85</f>
        <v>0.45570889926239</v>
      </c>
      <c r="E85" s="18" t="n">
        <f aca="false">(C85-B85)/B85*100</f>
        <v>0.105444239096382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439.594986942079</v>
      </c>
      <c r="C86" s="7" t="n">
        <f aca="false">IF(A86&lt;=$B$15,$B$13*(0.44704*A86)^$B$14/4.448222,($B$13*(0.44704*$B$15)^$B$14+0.44704*$B$15*$B$16+$B$16*(0.44704*A86)^$B$17)/4.448222)</f>
        <v>440.092899736878</v>
      </c>
      <c r="D86" s="18" t="n">
        <f aca="false">C86-B86</f>
        <v>0.497912794799674</v>
      </c>
      <c r="E86" s="18" t="n">
        <f aca="false">(C86-B86)/B86*100</f>
        <v>0.113266258622117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447.119986455087</v>
      </c>
      <c r="C87" s="7" t="n">
        <f aca="false">IF(A87&lt;=$B$15,$B$13*(0.44704*A87)^$B$14/4.448222,($B$13*(0.44704*$B$15)^$B$14+0.44704*$B$15*$B$16+$B$16*(0.44704*A87)^$B$17)/4.448222)</f>
        <v>447.654047522096</v>
      </c>
      <c r="D87" s="18" t="n">
        <f aca="false">C87-B87</f>
        <v>0.534061067008452</v>
      </c>
      <c r="E87" s="18" t="n">
        <f aca="false">(C87-B87)/B87*100</f>
        <v>0.119444686703151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454.754985959532</v>
      </c>
      <c r="C88" s="7" t="n">
        <f aca="false">IF(A88&lt;=$B$15,$B$13*(0.44704*A88)^$B$14/4.448222,($B$13*(0.44704*$B$15)^$B$14+0.44704*$B$15*$B$16+$B$16*(0.44704*A88)^$B$17)/4.448222)</f>
        <v>455.318758910984</v>
      </c>
      <c r="D88" s="18" t="n">
        <f aca="false">C88-B88</f>
        <v>0.563772951452734</v>
      </c>
      <c r="E88" s="18" t="n">
        <f aca="false">(C88-B88)/B88*100</f>
        <v>0.123972901641348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462.499985455412</v>
      </c>
      <c r="C89" s="7" t="n">
        <f aca="false">IF(A89&lt;=$B$15,$B$13*(0.44704*A89)^$B$14/4.448222,($B$13*(0.44704*$B$15)^$B$14+0.44704*$B$15*$B$16+$B$16*(0.44704*A89)^$B$17)/4.448222)</f>
        <v>463.086661008258</v>
      </c>
      <c r="D89" s="18" t="n">
        <f aca="false">C89-B89</f>
        <v>0.586675552846373</v>
      </c>
      <c r="E89" s="18" t="n">
        <f aca="false">(C89-B89)/B89*100</f>
        <v>0.126848772172109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470.354984942728</v>
      </c>
      <c r="C90" s="7" t="n">
        <f aca="false">IF(A90&lt;=$B$15,$B$13*(0.44704*A90)^$B$14/4.448222,($B$13*(0.44704*$B$15)^$B$14+0.44704*$B$15*$B$16+$B$16*(0.44704*A90)^$B$17)/4.448222)</f>
        <v>470.957388495822</v>
      </c>
      <c r="D90" s="18" t="n">
        <f aca="false">C90-B90</f>
        <v>0.602403553093552</v>
      </c>
      <c r="E90" s="18" t="n">
        <f aca="false">(C90-B90)/B90*100</f>
        <v>0.128074235923513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478.319984421481</v>
      </c>
      <c r="C91" s="7" t="n">
        <f aca="false">IF(A91&lt;=$B$15,$B$13*(0.44704*A91)^$B$14/4.448222,($B$13*(0.44704*$B$15)^$B$14+0.44704*$B$15*$B$16+$B$16*(0.44704*A91)^$B$17)/4.448222)</f>
        <v>478.930583356282</v>
      </c>
      <c r="D91" s="18" t="n">
        <f aca="false">C91-B91</f>
        <v>0.610598934801203</v>
      </c>
      <c r="E91" s="18" t="n">
        <f aca="false">(C91-B91)/B91*100</f>
        <v>0.127654907737069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486.394983891669</v>
      </c>
      <c r="C92" s="7" t="n">
        <f aca="false">IF(A92&lt;=$B$15,$B$13*(0.44704*A92)^$B$14/4.448222,($B$13*(0.44704*$B$15)^$B$14+0.44704*$B$15*$B$16+$B$16*(0.44704*A92)^$B$17)/4.448222)</f>
        <v>487.005894610876</v>
      </c>
      <c r="D92" s="18" t="n">
        <f aca="false">C92-B92</f>
        <v>0.610910719207141</v>
      </c>
      <c r="E92" s="18" t="n">
        <f aca="false">(C92-B92)/B92*100</f>
        <v>0.125599716164672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494.579983353293</v>
      </c>
      <c r="C93" s="7" t="n">
        <f aca="false">IF(A93&lt;=$B$15,$B$13*(0.44704*A93)^$B$14/4.448222,($B$13*(0.44704*$B$15)^$B$14+0.44704*$B$15*$B$16+$B$16*(0.44704*A93)^$B$17)/4.448222)</f>
        <v>495.182978070846</v>
      </c>
      <c r="D93" s="18" t="n">
        <f aca="false">C93-B93</f>
        <v>0.602994717553258</v>
      </c>
      <c r="E93" s="18" t="n">
        <f aca="false">(C93-B93)/B93*100</f>
        <v>0.12192056651078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502.874982806353</v>
      </c>
      <c r="C94" s="7" t="n">
        <f aca="false">IF(A94&lt;=$B$15,$B$13*(0.44704*A94)^$B$14/4.448222,($B$13*(0.44704*$B$15)^$B$14+0.44704*$B$15*$B$16+$B$16*(0.44704*A94)^$B$17)/4.448222)</f>
        <v>503.461496101365</v>
      </c>
      <c r="D94" s="18" t="n">
        <f aca="false">C94-B94</f>
        <v>0.586513295011514</v>
      </c>
      <c r="E94" s="18" t="n">
        <f aca="false">(C94-B94)/B94*100</f>
        <v>0.116632028847092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511.279982250849</v>
      </c>
      <c r="C95" s="7" t="n">
        <f aca="false">IF(A95&lt;=$B$15,$B$13*(0.44704*A95)^$B$14/4.448222,($B$13*(0.44704*$B$15)^$B$14+0.44704*$B$15*$B$16+$B$16*(0.44704*A95)^$B$17)/4.448222)</f>
        <v>511.841117397198</v>
      </c>
      <c r="D95" s="18" t="n">
        <f aca="false">C95-B95</f>
        <v>0.561135146348875</v>
      </c>
      <c r="E95" s="18" t="n">
        <f aca="false">(C95-B95)/B95*100</f>
        <v>0.109751049489273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519.794981686781</v>
      </c>
      <c r="C96" s="7" t="n">
        <f aca="false">IF(A96&lt;=$B$15,$B$13*(0.44704*A96)^$B$14/4.448222,($B$13*(0.44704*$B$15)^$B$14+0.44704*$B$15*$B$16+$B$16*(0.44704*A96)^$B$17)/4.448222)</f>
        <v>520.321516769354</v>
      </c>
      <c r="D96" s="18" t="n">
        <f aca="false">C96-B96</f>
        <v>0.52653508257265</v>
      </c>
      <c r="E96" s="18" t="n">
        <f aca="false">(C96-B96)/B96*100</f>
        <v>0.101296684485871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528.419981114149</v>
      </c>
      <c r="C97" s="7" t="n">
        <f aca="false">IF(A97&lt;=$B$15,$B$13*(0.44704*A97)^$B$14/4.448222,($B$13*(0.44704*$B$15)^$B$14+0.44704*$B$15*$B$16+$B$16*(0.44704*A97)^$B$17)/4.448222)</f>
        <v>528.902374942013</v>
      </c>
      <c r="D97" s="18" t="n">
        <f aca="false">C97-B97</f>
        <v>0.482393827863575</v>
      </c>
      <c r="E97" s="18" t="n">
        <f aca="false">(C97-B97)/B97*100</f>
        <v>0.0912898537346127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537.154980532953</v>
      </c>
      <c r="C98" s="7" t="n">
        <f aca="false">IF(A98&lt;=$B$15,$B$13*(0.44704*A98)^$B$14/4.448222,($B$13*(0.44704*$B$15)^$B$14+0.44704*$B$15*$B$16+$B$16*(0.44704*A98)^$B$17)/4.448222)</f>
        <v>537.583378359111</v>
      </c>
      <c r="D98" s="18" t="n">
        <f aca="false">C98-B98</f>
        <v>0.428397826158061</v>
      </c>
      <c r="E98" s="18" t="n">
        <f aca="false">(C98-B98)/B98*100</f>
        <v>0.0797531144052718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545.999979943193</v>
      </c>
      <c r="C99" s="7" t="n">
        <f aca="false">IF(A99&lt;=$B$15,$B$13*(0.44704*A99)^$B$14/4.448222,($B$13*(0.44704*$B$15)^$B$14+0.44704*$B$15*$B$16+$B$16*(0.44704*A99)^$B$17)/4.448222)</f>
        <v>546.364218999976</v>
      </c>
      <c r="D99" s="18" t="n">
        <f aca="false">C99-B99</f>
        <v>0.364239056782822</v>
      </c>
      <c r="E99" s="18" t="n">
        <f aca="false">(C99-B99)/B99*100</f>
        <v>0.0667104524107707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554.954979344869</v>
      </c>
      <c r="C100" s="7" t="n">
        <f aca="false">IF(A100&lt;=$B$15,$B$13*(0.44704*A100)^$B$14/4.448222,($B$13*(0.44704*$B$15)^$B$14+0.44704*$B$15*$B$16+$B$16*(0.44704*A100)^$B$17)/4.448222)</f>
        <v>555.244594203466</v>
      </c>
      <c r="D100" s="18" t="n">
        <f aca="false">C100-B100</f>
        <v>0.289614858597361</v>
      </c>
      <c r="E100" s="18" t="n">
        <f aca="false">(C100-B100)/B100*100</f>
        <v>0.0521870907328833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564.01997873798</v>
      </c>
      <c r="C101" s="7" t="n">
        <f aca="false">IF(A101&lt;=$B$15,$B$13*(0.44704*A101)^$B$14/4.448222,($B$13*(0.44704*$B$15)^$B$14+0.44704*$B$15*$B$16+$B$16*(0.44704*A101)^$B$17)/4.448222)</f>
        <v>564.224206500115</v>
      </c>
      <c r="D101" s="18" t="n">
        <f aca="false">C101-B101</f>
        <v>0.204227762135019</v>
      </c>
      <c r="E101" s="18" t="n">
        <f aca="false">(C101-B101)/B101*100</f>
        <v>0.0362093134700633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573.194978122528</v>
      </c>
      <c r="C102" s="7" t="n">
        <f aca="false">IF(A102&lt;=$B$15,$B$13*(0.44704*A102)^$B$14/4.448222,($B$13*(0.44704*$B$15)^$B$14+0.44704*$B$15*$B$16+$B$16*(0.44704*A102)^$B$17)/4.448222)</f>
        <v>573.302763451802</v>
      </c>
      <c r="D102" s="18" t="n">
        <f aca="false">C102-B102</f>
        <v>0.107785329274179</v>
      </c>
      <c r="E102" s="18" t="n">
        <f aca="false">(C102-B102)/B102*100</f>
        <v>0.0188043045365165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582.479977498512</v>
      </c>
      <c r="C103" s="7" t="n">
        <f aca="false">IF(A103&lt;=$B$15,$B$13*(0.44704*A103)^$B$14/4.448222,($B$13*(0.44704*$B$15)^$B$14+0.44704*$B$15*$B$16+$B$16*(0.44704*A103)^$B$17)/4.448222)</f>
        <v>582.479977498512</v>
      </c>
      <c r="D103" s="18" t="n">
        <f aca="false">C103-B103</f>
        <v>0</v>
      </c>
      <c r="E103" s="18" t="n">
        <f aca="false">(C103-B103)/B103*100</f>
        <v>0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591.874976865931</v>
      </c>
      <c r="C104" s="7" t="n">
        <f aca="false">IF(A104&lt;=$B$15,$B$13*(0.44704*A104)^$B$14/4.448222,($B$13*(0.44704*$B$15)^$B$14+0.44704*$B$15*$B$16+$B$16*(0.44704*A104)^$B$17)/4.448222)</f>
        <v>591.755565811784</v>
      </c>
      <c r="D104" s="18" t="n">
        <f aca="false">C104-B104</f>
        <v>-0.119411054146781</v>
      </c>
      <c r="E104" s="18" t="n">
        <f aca="false">(C104-B104)/B104*100</f>
        <v>-0.020175046895728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601.379976224787</v>
      </c>
      <c r="C105" s="7" t="n">
        <f aca="false">IF(A105&lt;=$B$15,$B$13*(0.44704*A105)^$B$14/4.448222,($B$13*(0.44704*$B$15)^$B$14+0.44704*$B$15*$B$16+$B$16*(0.44704*A105)^$B$17)/4.448222)</f>
        <v>601.129250154473</v>
      </c>
      <c r="D105" s="18" t="n">
        <f aca="false">C105-B105</f>
        <v>-0.250726070313817</v>
      </c>
      <c r="E105" s="18" t="n">
        <f aca="false">(C105-B105)/B105*100</f>
        <v>-0.0416917889231649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610.994975575078</v>
      </c>
      <c r="C106" s="7" t="n">
        <f aca="false">IF(A106&lt;=$B$15,$B$13*(0.44704*A106)^$B$14/4.448222,($B$13*(0.44704*$B$15)^$B$14+0.44704*$B$15*$B$16+$B$16*(0.44704*A106)^$B$17)/4.448222)</f>
        <v>610.600756746457</v>
      </c>
      <c r="D106" s="18" t="n">
        <f aca="false">C106-B106</f>
        <v>-0.394218828621661</v>
      </c>
      <c r="E106" s="18" t="n">
        <f aca="false">(C106-B106)/B106*100</f>
        <v>-0.0645207971228594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620.719974916806</v>
      </c>
      <c r="C107" s="7" t="n">
        <f aca="false">IF(A107&lt;=$B$15,$B$13*(0.44704*A107)^$B$14/4.448222,($B$13*(0.44704*$B$15)^$B$14+0.44704*$B$15*$B$16+$B$16*(0.44704*A107)^$B$17)/4.448222)</f>
        <v>620.169816135985</v>
      </c>
      <c r="D107" s="18" t="n">
        <f aca="false">C107-B107</f>
        <v>-0.550158780820198</v>
      </c>
      <c r="E107" s="18" t="n">
        <f aca="false">(C107-B107)/B107*100</f>
        <v>-0.0886323629095285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630.554974249969</v>
      </c>
      <c r="C108" s="7" t="n">
        <f aca="false">IF(A108&lt;=$B$15,$B$13*(0.44704*A108)^$B$14/4.448222,($B$13*(0.44704*$B$15)^$B$14+0.44704*$B$15*$B$16+$B$16*(0.44704*A108)^$B$17)/4.448222)</f>
        <v>629.836163076348</v>
      </c>
      <c r="D108" s="18" t="n">
        <f aca="false">C108-B108</f>
        <v>-0.71881117362102</v>
      </c>
      <c r="E108" s="18" t="n">
        <f aca="false">(C108-B108)/B108*100</f>
        <v>-0.113996590777201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640.499973574568</v>
      </c>
      <c r="C109" s="7" t="n">
        <f aca="false">IF(A109&lt;=$B$15,$B$13*(0.44704*A109)^$B$14/4.448222,($B$13*(0.44704*$B$15)^$B$14+0.44704*$B$15*$B$16+$B$16*(0.44704*A109)^$B$17)/4.448222)</f>
        <v>639.599536407579</v>
      </c>
      <c r="D109" s="18" t="n">
        <f aca="false">C109-B109</f>
        <v>-0.900437166988809</v>
      </c>
      <c r="E109" s="18" t="n">
        <f aca="false">(C109-B109)/B109*100</f>
        <v>-0.140583482301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72.5748</v>
      </c>
      <c r="C2" s="3" t="s">
        <v>2</v>
      </c>
      <c r="D2" s="2" t="n">
        <f aca="false">1.102311*B2</f>
        <v>80.0000003628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0.219334</v>
      </c>
      <c r="C4" s="2" t="s">
        <v>6</v>
      </c>
      <c r="D4" s="2" t="n">
        <f aca="false">10.76391*B4</f>
        <v>109.99999143594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5*D2+11*D3</f>
        <v>164.0000005442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1*D2</f>
        <v>0.800000003628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5*D4</f>
        <v>0.05499999571797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729.508410420722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05</v>
      </c>
      <c r="C14" s="2"/>
    </row>
    <row r="15" customFormat="false" ht="12.75" hidden="false" customHeight="false" outlineLevel="0" collapsed="false">
      <c r="A15" s="5" t="s">
        <v>20</v>
      </c>
      <c r="B15" s="2" t="n">
        <v>1.4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2.63935406427093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828</v>
      </c>
      <c r="C17" s="2"/>
    </row>
    <row r="19" customFormat="false" ht="12.75" hidden="false" customHeight="false" outlineLevel="0" collapsed="false">
      <c r="A19" s="9" t="s">
        <v>24</v>
      </c>
      <c r="B19" s="2" t="n">
        <v>71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215.45911575849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215.45911575849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69)/($A$69-$A$31+1))^0.5</f>
        <v>4.86793251270448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89)/($A$89-$A$31+1))^0.5</f>
        <v>4.16909051786838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09)/($A$109-$A$31+1))^0.5</f>
        <v>3.92698578901681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64.002000887959</v>
      </c>
      <c r="C29" s="7" t="n">
        <f aca="false">IF(A29&lt;=$B$15,$B$13*(0.44704*A29)^$B$14/4.448222,($B$13*(0.44704*$B$15)^$B$14+0.44704*$B$15*$B$16+$B$16*(0.44704*A29)^$B$17)/4.448222)</f>
        <v>230.371913606993</v>
      </c>
      <c r="D29" s="18" t="n">
        <f aca="false">C29-B29</f>
        <v>66.3699127190342</v>
      </c>
      <c r="E29" s="18" t="n">
        <f aca="false">(C29-B29)/B29*100</f>
        <v>40.4689652319401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64.855000543546</v>
      </c>
      <c r="C30" s="7" t="n">
        <f aca="false">IF(A30&lt;=$B$15,$B$13*(0.44704*A30)^$B$14/4.448222,($B$13*(0.44704*$B$15)^$B$14+0.44704*$B$15*$B$16+$B$16*(0.44704*A30)^$B$17)/4.448222)</f>
        <v>170.736561280832</v>
      </c>
      <c r="D30" s="18" t="n">
        <f aca="false">C30-B30</f>
        <v>5.88156073728629</v>
      </c>
      <c r="E30" s="18" t="n">
        <f aca="false">(C30-B30)/B30*100</f>
        <v>3.56771752018083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65.820000534328</v>
      </c>
      <c r="C31" s="7" t="n">
        <f aca="false">IF(A31&lt;=$B$15,$B$13*(0.44704*A31)^$B$14/4.448222,($B$13*(0.44704*$B$15)^$B$14+0.44704*$B$15*$B$16+$B$16*(0.44704*A31)^$B$17)/4.448222)</f>
        <v>168.74306894063</v>
      </c>
      <c r="D31" s="18" t="n">
        <f aca="false">C31-B31</f>
        <v>2.92306840630187</v>
      </c>
      <c r="E31" s="18" t="n">
        <f aca="false">(C31-B31)/B31*100</f>
        <v>1.76279604202313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66.895000516546</v>
      </c>
      <c r="C32" s="7" t="n">
        <f aca="false">IF(A32&lt;=$B$15,$B$13*(0.44704*A32)^$B$14/4.448222,($B$13*(0.44704*$B$15)^$B$14+0.44704*$B$15*$B$16+$B$16*(0.44704*A32)^$B$17)/4.448222)</f>
        <v>169.274198226833</v>
      </c>
      <c r="D32" s="18" t="n">
        <f aca="false">C32-B32</f>
        <v>2.3791977102874</v>
      </c>
      <c r="E32" s="18" t="n">
        <f aca="false">(C32-B32)/B32*100</f>
        <v>1.42556559688649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68.0800004902</v>
      </c>
      <c r="C33" s="7" t="n">
        <f aca="false">IF(A33&lt;=$B$15,$B$13*(0.44704*A33)^$B$14/4.448222,($B$13*(0.44704*$B$15)^$B$14+0.44704*$B$15*$B$16+$B$16*(0.44704*A33)^$B$17)/4.448222)</f>
        <v>169.976296566528</v>
      </c>
      <c r="D33" s="18" t="n">
        <f aca="false">C33-B33</f>
        <v>1.89629607632861</v>
      </c>
      <c r="E33" s="18" t="n">
        <f aca="false">(C33-B33)/B33*100</f>
        <v>1.12821041813311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69.375000455289</v>
      </c>
      <c r="C34" s="7" t="n">
        <f aca="false">IF(A34&lt;=$B$15,$B$13*(0.44704*A34)^$B$14/4.448222,($B$13*(0.44704*$B$15)^$B$14+0.44704*$B$15*$B$16+$B$16*(0.44704*A34)^$B$17)/4.448222)</f>
        <v>170.840971879776</v>
      </c>
      <c r="D34" s="18" t="n">
        <f aca="false">C34-B34</f>
        <v>1.46597142448709</v>
      </c>
      <c r="E34" s="18" t="n">
        <f aca="false">(C34-B34)/B34*100</f>
        <v>0.865518181872462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70.780000411815</v>
      </c>
      <c r="C35" s="7" t="n">
        <f aca="false">IF(A35&lt;=$B$15,$B$13*(0.44704*A35)^$B$14/4.448222,($B$13*(0.44704*$B$15)^$B$14+0.44704*$B$15*$B$16+$B$16*(0.44704*A35)^$B$17)/4.448222)</f>
        <v>171.862042070488</v>
      </c>
      <c r="D35" s="18" t="n">
        <f aca="false">C35-B35</f>
        <v>1.08204165867318</v>
      </c>
      <c r="E35" s="18" t="n">
        <f aca="false">(C35-B35)/B35*100</f>
        <v>0.633588040791642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72.295000359777</v>
      </c>
      <c r="C36" s="7" t="n">
        <f aca="false">IF(A36&lt;=$B$15,$B$13*(0.44704*A36)^$B$14/4.448222,($B$13*(0.44704*$B$15)^$B$14+0.44704*$B$15*$B$16+$B$16*(0.44704*A36)^$B$17)/4.448222)</f>
        <v>173.03464721387</v>
      </c>
      <c r="D36" s="18" t="n">
        <f aca="false">C36-B36</f>
        <v>0.739646854093905</v>
      </c>
      <c r="E36" s="18" t="n">
        <f aca="false">(C36-B36)/B36*100</f>
        <v>0.42929095594731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73.920000299174</v>
      </c>
      <c r="C37" s="7" t="n">
        <f aca="false">IF(A37&lt;=$B$15,$B$13*(0.44704*A37)^$B$14/4.448222,($B$13*(0.44704*$B$15)^$B$14+0.44704*$B$15*$B$16+$B$16*(0.44704*A37)^$B$17)/4.448222)</f>
        <v>174.354803855254</v>
      </c>
      <c r="D37" s="18" t="n">
        <f aca="false">C37-B37</f>
        <v>0.434803556079572</v>
      </c>
      <c r="E37" s="18" t="n">
        <f aca="false">(C37-B37)/B37*100</f>
        <v>0.250002044233918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75.655000230008</v>
      </c>
      <c r="C38" s="7" t="n">
        <f aca="false">IF(A38&lt;=$B$15,$B$13*(0.44704*A38)^$B$14/4.448222,($B$13*(0.44704*$B$15)^$B$14+0.44704*$B$15*$B$16+$B$16*(0.44704*A38)^$B$17)/4.448222)</f>
        <v>175.819150061454</v>
      </c>
      <c r="D38" s="18" t="n">
        <f aca="false">C38-B38</f>
        <v>0.16414983144665</v>
      </c>
      <c r="E38" s="18" t="n">
        <f aca="false">(C38-B38)/B38*100</f>
        <v>0.0934501330629404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77.500000152277</v>
      </c>
      <c r="C39" s="7" t="n">
        <f aca="false">IF(A39&lt;=$B$15,$B$13*(0.44704*A39)^$B$14/4.448222,($B$13*(0.44704*$B$15)^$B$14+0.44704*$B$15*$B$16+$B$16*(0.44704*A39)^$B$17)/4.448222)</f>
        <v>177.424786299638</v>
      </c>
      <c r="D39" s="18" t="n">
        <f aca="false">C39-B39</f>
        <v>-0.0752138526386261</v>
      </c>
      <c r="E39" s="18" t="n">
        <f aca="false">(C39-B39)/B39*100</f>
        <v>-0.0423740014501973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79.455000065982</v>
      </c>
      <c r="C40" s="7" t="n">
        <f aca="false">IF(A40&lt;=$B$15,$B$13*(0.44704*A40)^$B$14/4.448222,($B$13*(0.44704*$B$15)^$B$14+0.44704*$B$15*$B$16+$B$16*(0.44704*A40)^$B$17)/4.448222)</f>
        <v>179.169169676891</v>
      </c>
      <c r="D40" s="18" t="n">
        <f aca="false">C40-B40</f>
        <v>-0.285830389090933</v>
      </c>
      <c r="E40" s="18" t="n">
        <f aca="false">(C40-B40)/B40*100</f>
        <v>-0.159276915653416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81.519999971124</v>
      </c>
      <c r="C41" s="7" t="n">
        <f aca="false">IF(A41&lt;=$B$15,$B$13*(0.44704*A41)^$B$14/4.448222,($B$13*(0.44704*$B$15)^$B$14+0.44704*$B$15*$B$16+$B$16*(0.44704*A41)^$B$17)/4.448222)</f>
        <v>181.050040209333</v>
      </c>
      <c r="D41" s="18" t="n">
        <f aca="false">C41-B41</f>
        <v>-0.469959761790648</v>
      </c>
      <c r="E41" s="18" t="n">
        <f aca="false">(C41-B41)/B41*100</f>
        <v>-0.258902469075259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83.694999867701</v>
      </c>
      <c r="C42" s="7" t="n">
        <f aca="false">IF(A42&lt;=$B$15,$B$13*(0.44704*A42)^$B$14/4.448222,($B$13*(0.44704*$B$15)^$B$14+0.44704*$B$15*$B$16+$B$16*(0.44704*A42)^$B$17)/4.448222)</f>
        <v>183.065367453681</v>
      </c>
      <c r="D42" s="18" t="n">
        <f aca="false">C42-B42</f>
        <v>-0.629632414019937</v>
      </c>
      <c r="E42" s="18" t="n">
        <f aca="false">(C42-B42)/B42*100</f>
        <v>-0.342759691049514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85.979999755714</v>
      </c>
      <c r="C43" s="7" t="n">
        <f aca="false">IF(A43&lt;=$B$15,$B$13*(0.44704*A43)^$B$14/4.448222,($B$13*(0.44704*$B$15)^$B$14+0.44704*$B$15*$B$16+$B$16*(0.44704*A43)^$B$17)/4.448222)</f>
        <v>185.21331068696</v>
      </c>
      <c r="D43" s="18" t="n">
        <f aca="false">C43-B43</f>
        <v>-0.766689068754374</v>
      </c>
      <c r="E43" s="18" t="n">
        <f aca="false">(C43-B43)/B43*100</f>
        <v>-0.412242751780528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88.374999635163</v>
      </c>
      <c r="C44" s="7" t="n">
        <f aca="false">IF(A44&lt;=$B$15,$B$13*(0.44704*A44)^$B$14/4.448222,($B$13*(0.44704*$B$15)^$B$14+0.44704*$B$15*$B$16+$B$16*(0.44704*A44)^$B$17)/4.448222)</f>
        <v>187.492188440518</v>
      </c>
      <c r="D44" s="18" t="n">
        <f aca="false">C44-B44</f>
        <v>-0.882811194645313</v>
      </c>
      <c r="E44" s="18" t="n">
        <f aca="false">(C44-B44)/B44*100</f>
        <v>-0.468645625138742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90.879999506048</v>
      </c>
      <c r="C45" s="7" t="n">
        <f aca="false">IF(A45&lt;=$B$15,$B$13*(0.44704*A45)^$B$14/4.448222,($B$13*(0.44704*$B$15)^$B$14+0.44704*$B$15*$B$16+$B$16*(0.44704*A45)^$B$17)/4.448222)</f>
        <v>189.900454694413</v>
      </c>
      <c r="D45" s="18" t="n">
        <f aca="false">C45-B45</f>
        <v>-0.979544811635151</v>
      </c>
      <c r="E45" s="18" t="n">
        <f aca="false">(C45-B45)/B45*100</f>
        <v>-0.51317310046625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93.494999368369</v>
      </c>
      <c r="C46" s="7" t="n">
        <f aca="false">IF(A46&lt;=$B$15,$B$13*(0.44704*A46)^$B$14/4.448222,($B$13*(0.44704*$B$15)^$B$14+0.44704*$B$15*$B$16+$B$16*(0.44704*A46)^$B$17)/4.448222)</f>
        <v>192.436679938784</v>
      </c>
      <c r="D46" s="18" t="n">
        <f aca="false">C46-B46</f>
        <v>-1.05831942958505</v>
      </c>
      <c r="E46" s="18" t="n">
        <f aca="false">(C46-B46)/B46*100</f>
        <v>-0.546949240569397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196.219999222126</v>
      </c>
      <c r="C47" s="7" t="n">
        <f aca="false">IF(A47&lt;=$B$15,$B$13*(0.44704*A47)^$B$14/4.448222,($B$13*(0.44704*$B$15)^$B$14+0.44704*$B$15*$B$16+$B$16*(0.44704*A47)^$B$17)/4.448222)</f>
        <v>195.099535871658</v>
      </c>
      <c r="D47" s="18" t="n">
        <f aca="false">C47-B47</f>
        <v>-1.12046335046813</v>
      </c>
      <c r="E47" s="18" t="n">
        <f aca="false">(C47-B47)/B47*100</f>
        <v>-0.571024031653233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199.054999067319</v>
      </c>
      <c r="C48" s="7" t="n">
        <f aca="false">IF(A48&lt;=$B$15,$B$13*(0.44704*A48)^$B$14/4.448222,($B$13*(0.44704*$B$15)^$B$14+0.44704*$B$15*$B$16+$B$16*(0.44704*A48)^$B$17)/4.448222)</f>
        <v>197.887782866582</v>
      </c>
      <c r="D48" s="18" t="n">
        <f aca="false">C48-B48</f>
        <v>-1.16721620073733</v>
      </c>
      <c r="E48" s="18" t="n">
        <f aca="false">(C48-B48)/B48*100</f>
        <v>-0.586378742662265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01.999998903948</v>
      </c>
      <c r="C49" s="7" t="n">
        <f aca="false">IF(A49&lt;=$B$15,$B$13*(0.44704*A49)^$B$14/4.448222,($B$13*(0.44704*$B$15)^$B$14+0.44704*$B$15*$B$16+$B$16*(0.44704*A49)^$B$17)/4.448222)</f>
        <v>200.80025958583</v>
      </c>
      <c r="D49" s="18" t="n">
        <f aca="false">C49-B49</f>
        <v>-1.19973931811802</v>
      </c>
      <c r="E49" s="18" t="n">
        <f aca="false">(C49-B49)/B49*100</f>
        <v>-0.593930358726637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05.054998732013</v>
      </c>
      <c r="C50" s="7" t="n">
        <f aca="false">IF(A50&lt;=$B$15,$B$13*(0.44704*A50)^$B$14/4.448222,($B$13*(0.44704*$B$15)^$B$14+0.44704*$B$15*$B$16+$B$16*(0.44704*A50)^$B$17)/4.448222)</f>
        <v>203.835874280513</v>
      </c>
      <c r="D50" s="18" t="n">
        <f aca="false">C50-B50</f>
        <v>-1.21912445150002</v>
      </c>
      <c r="E50" s="18" t="n">
        <f aca="false">(C50-B50)/B50*100</f>
        <v>-0.59453534858387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08.219998551513</v>
      </c>
      <c r="C51" s="7" t="n">
        <f aca="false">IF(A51&lt;=$B$15,$B$13*(0.44704*A51)^$B$14/4.448222,($B$13*(0.44704*$B$15)^$B$14+0.44704*$B$15*$B$16+$B$16*(0.44704*A51)^$B$17)/4.448222)</f>
        <v>206.993597434607</v>
      </c>
      <c r="D51" s="18" t="n">
        <f aca="false">C51-B51</f>
        <v>-1.22640111690637</v>
      </c>
      <c r="E51" s="18" t="n">
        <f aca="false">(C51-B51)/B51*100</f>
        <v>-0.588992952376264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11.49499836245</v>
      </c>
      <c r="C52" s="7" t="n">
        <f aca="false">IF(A52&lt;=$B$15,$B$13*(0.44704*A52)^$B$14/4.448222,($B$13*(0.44704*$B$15)^$B$14+0.44704*$B$15*$B$16+$B$16*(0.44704*A52)^$B$17)/4.448222)</f>
        <v>210.272455492407</v>
      </c>
      <c r="D52" s="18" t="n">
        <f aca="false">C52-B52</f>
        <v>-1.22254287004361</v>
      </c>
      <c r="E52" s="18" t="n">
        <f aca="false">(C52-B52)/B52*100</f>
        <v>-0.578048123837177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14.879998164823</v>
      </c>
      <c r="C53" s="7" t="n">
        <f aca="false">IF(A53&lt;=$B$15,$B$13*(0.44704*A53)^$B$14/4.448222,($B$13*(0.44704*$B$15)^$B$14+0.44704*$B$15*$B$16+$B$16*(0.44704*A53)^$B$17)/4.448222)</f>
        <v>213.671525468732</v>
      </c>
      <c r="D53" s="18" t="n">
        <f aca="false">C53-B53</f>
        <v>-1.20847269609061</v>
      </c>
      <c r="E53" s="18" t="n">
        <f aca="false">(C53-B53)/B53*100</f>
        <v>-0.562394223013561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18.374997958631</v>
      </c>
      <c r="C54" s="7" t="n">
        <f aca="false">IF(A54&lt;=$B$15,$B$13*(0.44704*A54)^$B$14/4.448222,($B$13*(0.44704*$B$15)^$B$14+0.44704*$B$15*$B$16+$B$16*(0.44704*A54)^$B$17)/4.448222)</f>
        <v>217.18993028538</v>
      </c>
      <c r="D54" s="18" t="n">
        <f aca="false">C54-B54</f>
        <v>-1.18506767325084</v>
      </c>
      <c r="E54" s="18" t="n">
        <f aca="false">(C54-B54)/B54*100</f>
        <v>-0.542675528026949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21.979997743876</v>
      </c>
      <c r="C55" s="7" t="n">
        <f aca="false">IF(A55&lt;=$B$15,$B$13*(0.44704*A55)^$B$14/4.448222,($B$13*(0.44704*$B$15)^$B$14+0.44704*$B$15*$B$16+$B$16*(0.44704*A55)^$B$17)/4.448222)</f>
        <v>220.826834710298</v>
      </c>
      <c r="D55" s="18" t="n">
        <f aca="false">C55-B55</f>
        <v>-1.15316303357801</v>
      </c>
      <c r="E55" s="18" t="n">
        <f aca="false">(C55-B55)/B55*100</f>
        <v>-0.519489614063583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25.694997520556</v>
      </c>
      <c r="C56" s="7" t="n">
        <f aca="false">IF(A56&lt;=$B$15,$B$13*(0.44704*A56)^$B$14/4.448222,($B$13*(0.44704*$B$15)^$B$14+0.44704*$B$15*$B$16+$B$16*(0.44704*A56)^$B$17)/4.448222)</f>
        <v>224.581441801002</v>
      </c>
      <c r="D56" s="18" t="n">
        <f aca="false">C56-B56</f>
        <v>-1.11355571955386</v>
      </c>
      <c r="E56" s="18" t="n">
        <f aca="false">(C56-B56)/B56*100</f>
        <v>-0.493389632817376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29.519997288672</v>
      </c>
      <c r="C57" s="7" t="n">
        <f aca="false">IF(A57&lt;=$B$15,$B$13*(0.44704*A57)^$B$14/4.448222,($B$13*(0.44704*$B$15)^$B$14+0.44704*$B$15*$B$16+$B$16*(0.44704*A57)^$B$17)/4.448222)</f>
        <v>228.452989772976</v>
      </c>
      <c r="D57" s="18" t="n">
        <f aca="false">C57-B57</f>
        <v>-1.06700751569676</v>
      </c>
      <c r="E57" s="18" t="n">
        <f aca="false">(C57-B57)/B57*100</f>
        <v>-0.464886514596268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33.454997048225</v>
      </c>
      <c r="C58" s="7" t="n">
        <f aca="false">IF(A58&lt;=$B$15,$B$13*(0.44704*A58)^$B$14/4.448222,($B$13*(0.44704*$B$15)^$B$14+0.44704*$B$15*$B$16+$B$16*(0.44704*A58)^$B$17)/4.448222)</f>
        <v>232.440749228641</v>
      </c>
      <c r="D58" s="18" t="n">
        <f aca="false">C58-B58</f>
        <v>-1.01424781958423</v>
      </c>
      <c r="E58" s="18" t="n">
        <f aca="false">(C58-B58)/B58*100</f>
        <v>-0.434451107240474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37.499996799213</v>
      </c>
      <c r="C59" s="7" t="n">
        <f aca="false">IF(A59&lt;=$B$15,$B$13*(0.44704*A59)^$B$14/4.448222,($B$13*(0.44704*$B$15)^$B$14+0.44704*$B$15*$B$16+$B$16*(0.44704*A59)^$B$17)/4.448222)</f>
        <v>236.544020694214</v>
      </c>
      <c r="D59" s="18" t="n">
        <f aca="false">C59-B59</f>
        <v>-0.955976104999309</v>
      </c>
      <c r="E59" s="18" t="n">
        <f aca="false">(C59-B59)/B59*100</f>
        <v>-0.402516260161262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41.654996541637</v>
      </c>
      <c r="C60" s="7" t="n">
        <f aca="false">IF(A60&lt;=$B$15,$B$13*(0.44704*A60)^$B$14/4.448222,($B$13*(0.44704*$B$15)^$B$14+0.44704*$B$15*$B$16+$B$16*(0.44704*A60)^$B$17)/4.448222)</f>
        <v>240.762132420955</v>
      </c>
      <c r="D60" s="18" t="n">
        <f aca="false">C60-B60</f>
        <v>-0.892864120682077</v>
      </c>
      <c r="E60" s="18" t="n">
        <f aca="false">(C60-B60)/B60*100</f>
        <v>-0.369478857652437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45.919996275497</v>
      </c>
      <c r="C61" s="7" t="n">
        <f aca="false">IF(A61&lt;=$B$15,$B$13*(0.44704*A61)^$B$14/4.448222,($B$13*(0.44704*$B$15)^$B$14+0.44704*$B$15*$B$16+$B$16*(0.44704*A61)^$B$17)/4.448222)</f>
        <v>245.094438414698</v>
      </c>
      <c r="D61" s="18" t="n">
        <f aca="false">C61-B61</f>
        <v>-0.825557860799762</v>
      </c>
      <c r="E61" s="18" t="n">
        <f aca="false">(C61-B61)/B61*100</f>
        <v>-0.335701802741942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50.294996000793</v>
      </c>
      <c r="C62" s="7" t="n">
        <f aca="false">IF(A62&lt;=$B$15,$B$13*(0.44704*A62)^$B$14/4.448222,($B$13*(0.44704*$B$15)^$B$14+0.44704*$B$15*$B$16+$B$16*(0.44704*A62)^$B$17)/4.448222)</f>
        <v>249.540316663465</v>
      </c>
      <c r="D62" s="18" t="n">
        <f aca="false">C62-B62</f>
        <v>-0.754679337328071</v>
      </c>
      <c r="E62" s="18" t="n">
        <f aca="false">(C62-B62)/B62*100</f>
        <v>-0.30151595093242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254.779995717525</v>
      </c>
      <c r="C63" s="7" t="n">
        <f aca="false">IF(A63&lt;=$B$15,$B$13*(0.44704*A63)^$B$14/4.448222,($B$13*(0.44704*$B$15)^$B$14+0.44704*$B$15*$B$16+$B$16*(0.44704*A63)^$B$17)/4.448222)</f>
        <v>254.099167537789</v>
      </c>
      <c r="D63" s="18" t="n">
        <f aca="false">C63-B63</f>
        <v>-0.680828179736182</v>
      </c>
      <c r="E63" s="18" t="n">
        <f aca="false">(C63-B63)/B63*100</f>
        <v>-0.267221991985201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259.374995425693</v>
      </c>
      <c r="C64" s="7" t="n">
        <f aca="false">IF(A64&lt;=$B$15,$B$13*(0.44704*A64)^$B$14/4.448222,($B$13*(0.44704*$B$15)^$B$14+0.44704*$B$15*$B$16+$B$16*(0.44704*A64)^$B$17)/4.448222)</f>
        <v>258.770412342241</v>
      </c>
      <c r="D64" s="18" t="n">
        <f aca="false">C64-B64</f>
        <v>-0.60458308345244</v>
      </c>
      <c r="E64" s="18" t="n">
        <f aca="false">(C64-B64)/B64*100</f>
        <v>-0.233092277249078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264.079995125297</v>
      </c>
      <c r="C65" s="7" t="n">
        <f aca="false">IF(A65&lt;=$B$15,$B$13*(0.44704*A65)^$B$14/4.448222,($B$13*(0.44704*$B$15)^$B$14+0.44704*$B$15*$B$16+$B$16*(0.44704*A65)^$B$17)/4.448222)</f>
        <v>263.553491999926</v>
      </c>
      <c r="D65" s="18" t="n">
        <f aca="false">C65-B65</f>
        <v>-0.526503125371278</v>
      </c>
      <c r="E65" s="18" t="n">
        <f aca="false">(C65-B65)/B65*100</f>
        <v>-0.19937258977965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268.894994816337</v>
      </c>
      <c r="C66" s="7" t="n">
        <f aca="false">IF(A66&lt;=$B$15,$B$13*(0.44704*A66)^$B$14/4.448222,($B$13*(0.44704*$B$15)^$B$14+0.44704*$B$15*$B$16+$B$16*(0.44704*A66)^$B$17)/4.448222)</f>
        <v>268.447865854331</v>
      </c>
      <c r="D66" s="18" t="n">
        <f aca="false">C66-B66</f>
        <v>-0.447128962005593</v>
      </c>
      <c r="E66" s="18" t="n">
        <f aca="false">(C66-B66)/B66*100</f>
        <v>-0.16628385452507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273.819994498813</v>
      </c>
      <c r="C67" s="7" t="n">
        <f aca="false">IF(A67&lt;=$B$15,$B$13*(0.44704*A67)^$B$14/4.448222,($B$13*(0.44704*$B$15)^$B$14+0.44704*$B$15*$B$16+$B$16*(0.44704*A67)^$B$17)/4.448222)</f>
        <v>273.453010575133</v>
      </c>
      <c r="D67" s="18" t="n">
        <f aca="false">C67-B67</f>
        <v>-0.3669839236793</v>
      </c>
      <c r="E67" s="18" t="n">
        <f aca="false">(C67-B67)/B67*100</f>
        <v>-0.134023786082901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278.854994172724</v>
      </c>
      <c r="C68" s="7" t="n">
        <f aca="false">IF(A68&lt;=$B$15,$B$13*(0.44704*A68)^$B$14/4.448222,($B$13*(0.44704*$B$15)^$B$14+0.44704*$B$15*$B$16+$B$16*(0.44704*A68)^$B$17)/4.448222)</f>
        <v>278.568419156414</v>
      </c>
      <c r="D68" s="18" t="n">
        <f aca="false">C68-B68</f>
        <v>-0.286575016310678</v>
      </c>
      <c r="E68" s="18" t="n">
        <f aca="false">(C68-B68)/B68*100</f>
        <v>-0.102768471893737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283.999993838072</v>
      </c>
      <c r="C69" s="7" t="n">
        <f aca="false">IF(A69&lt;=$B$15,$B$13*(0.44704*A69)^$B$14/4.448222,($B$13*(0.44704*$B$15)^$B$14+0.44704*$B$15*$B$16+$B$16*(0.44704*A69)^$B$17)/4.448222)</f>
        <v>283.793599997286</v>
      </c>
      <c r="D69" s="18" t="n">
        <f aca="false">C69-B69</f>
        <v>-0.20639384078612</v>
      </c>
      <c r="E69" s="18" t="n">
        <f aca="false">(C69-B69)/B69*100</f>
        <v>-0.0726738891775468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289.254993494856</v>
      </c>
      <c r="C70" s="7" t="n">
        <f aca="false">IF(A70&lt;=$B$15,$B$13*(0.44704*A70)^$B$14/4.448222,($B$13*(0.44704*$B$15)^$B$14+0.44704*$B$15*$B$16+$B$16*(0.44704*A70)^$B$17)/4.448222)</f>
        <v>289.128076056239</v>
      </c>
      <c r="D70" s="18" t="n">
        <f aca="false">C70-B70</f>
        <v>-0.12691743861626</v>
      </c>
      <c r="E70" s="18" t="n">
        <f aca="false">(C70-B70)/B70*100</f>
        <v>-0.0438773544002854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294.619993143075</v>
      </c>
      <c r="C71" s="7" t="n">
        <f aca="false">IF(A71&lt;=$B$15,$B$13*(0.44704*A71)^$B$14/4.448222,($B$13*(0.44704*$B$15)^$B$14+0.44704*$B$15*$B$16+$B$16*(0.44704*A71)^$B$17)/4.448222)</f>
        <v>294.571384071615</v>
      </c>
      <c r="D71" s="18" t="n">
        <f aca="false">C71-B71</f>
        <v>-0.0486090714599641</v>
      </c>
      <c r="E71" s="18" t="n">
        <f aca="false">(C71-B71)/B71*100</f>
        <v>-0.0164989045520608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00.094992782731</v>
      </c>
      <c r="C72" s="7" t="n">
        <f aca="false">IF(A72&lt;=$B$15,$B$13*(0.44704*A72)^$B$14/4.448222,($B$13*(0.44704*$B$15)^$B$14+0.44704*$B$15*$B$16+$B$16*(0.44704*A72)^$B$17)/4.448222)</f>
        <v>300.123073841578</v>
      </c>
      <c r="D72" s="18" t="n">
        <f aca="false">C72-B72</f>
        <v>0.0280810588469649</v>
      </c>
      <c r="E72" s="18" t="n">
        <f aca="false">(C72-B72)/B72*100</f>
        <v>0.00935739000060412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305.679992413822</v>
      </c>
      <c r="C73" s="7" t="n">
        <f aca="false">IF(A73&lt;=$B$15,$B$13*(0.44704*A73)^$B$14/4.448222,($B$13*(0.44704*$B$15)^$B$14+0.44704*$B$15*$B$16+$B$16*(0.44704*A73)^$B$17)/4.448222)</f>
        <v>305.782707557745</v>
      </c>
      <c r="D73" s="18" t="n">
        <f aca="false">C73-B73</f>
        <v>0.102715143923433</v>
      </c>
      <c r="E73" s="18" t="n">
        <f aca="false">(C73-B73)/B73*100</f>
        <v>0.0336021808664467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11.374992036349</v>
      </c>
      <c r="C74" s="7" t="n">
        <f aca="false">IF(A74&lt;=$B$15,$B$13*(0.44704*A74)^$B$14/4.448222,($B$13*(0.44704*$B$15)^$B$14+0.44704*$B$15*$B$16+$B$16*(0.44704*A74)^$B$17)/4.448222)</f>
        <v>311.549859187346</v>
      </c>
      <c r="D74" s="18" t="n">
        <f aca="false">C74-B74</f>
        <v>0.174867150996533</v>
      </c>
      <c r="E74" s="18" t="n">
        <f aca="false">(C74-B74)/B74*100</f>
        <v>0.0561596645423984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17.179991650313</v>
      </c>
      <c r="C75" s="7" t="n">
        <f aca="false">IF(A75&lt;=$B$15,$B$13*(0.44704*A75)^$B$14/4.448222,($B$13*(0.44704*$B$15)^$B$14+0.44704*$B$15*$B$16+$B$16*(0.44704*A75)^$B$17)/4.448222)</f>
        <v>317.424113899346</v>
      </c>
      <c r="D75" s="18" t="n">
        <f aca="false">C75-B75</f>
        <v>0.244122249033467</v>
      </c>
      <c r="E75" s="18" t="n">
        <f aca="false">(C75-B75)/B75*100</f>
        <v>0.0769664718645333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23.094991255712</v>
      </c>
      <c r="C76" s="7" t="n">
        <f aca="false">IF(A76&lt;=$B$15,$B$13*(0.44704*A76)^$B$14/4.448222,($B$13*(0.44704*$B$15)^$B$14+0.44704*$B$15*$B$16+$B$16*(0.44704*A76)^$B$17)/4.448222)</f>
        <v>323.405067530536</v>
      </c>
      <c r="D76" s="18" t="n">
        <f aca="false">C76-B76</f>
        <v>0.310076274824326</v>
      </c>
      <c r="E76" s="18" t="n">
        <f aca="false">(C76-B76)/B76*100</f>
        <v>0.0959706226392465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29.119990852547</v>
      </c>
      <c r="C77" s="7" t="n">
        <f aca="false">IF(A77&lt;=$B$15,$B$13*(0.44704*A77)^$B$14/4.448222,($B$13*(0.44704*$B$15)^$B$14+0.44704*$B$15*$B$16+$B$16*(0.44704*A77)^$B$17)/4.448222)</f>
        <v>329.492326087982</v>
      </c>
      <c r="D77" s="18" t="n">
        <f aca="false">C77-B77</f>
        <v>0.37233523543523</v>
      </c>
      <c r="E77" s="18" t="n">
        <f aca="false">(C77-B77)/B77*100</f>
        <v>0.113130543808882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35.254990440818</v>
      </c>
      <c r="C78" s="7" t="n">
        <f aca="false">IF(A78&lt;=$B$15,$B$13*(0.44704*A78)^$B$14/4.448222,($B$13*(0.44704*$B$15)^$B$14+0.44704*$B$15*$B$16+$B$16*(0.44704*A78)^$B$17)/4.448222)</f>
        <v>335.685505284661</v>
      </c>
      <c r="D78" s="18" t="n">
        <f aca="false">C78-B78</f>
        <v>0.430514843842957</v>
      </c>
      <c r="E78" s="18" t="n">
        <f aca="false">(C78-B78)/B78*100</f>
        <v>0.128414149264977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341.499990020525</v>
      </c>
      <c r="C79" s="7" t="n">
        <f aca="false">IF(A79&lt;=$B$15,$B$13*(0.44704*A79)^$B$14/4.448222,($B$13*(0.44704*$B$15)^$B$14+0.44704*$B$15*$B$16+$B$16*(0.44704*A79)^$B$17)/4.448222)</f>
        <v>341.984230105425</v>
      </c>
      <c r="D79" s="18" t="n">
        <f aca="false">C79-B79</f>
        <v>0.484240084899511</v>
      </c>
      <c r="E79" s="18" t="n">
        <f aca="false">(C79-B79)/B79*100</f>
        <v>0.141797979224072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347.854989591668</v>
      </c>
      <c r="C80" s="7" t="n">
        <f aca="false">IF(A80&lt;=$B$15,$B$13*(0.44704*A80)^$B$14/4.448222,($B$13*(0.44704*$B$15)^$B$14+0.44704*$B$15*$B$16+$B$16*(0.44704*A80)^$B$17)/4.448222)</f>
        <v>348.388134400739</v>
      </c>
      <c r="D80" s="18" t="n">
        <f aca="false">C80-B80</f>
        <v>0.533144809071473</v>
      </c>
      <c r="E80" s="18" t="n">
        <f aca="false">(C80-B80)/B80*100</f>
        <v>0.153266396925141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354.319989154247</v>
      </c>
      <c r="C81" s="7" t="n">
        <f aca="false">IF(A81&lt;=$B$15,$B$13*(0.44704*A81)^$B$14/4.448222,($B$13*(0.44704*$B$15)^$B$14+0.44704*$B$15*$B$16+$B$16*(0.44704*A81)^$B$17)/4.448222)</f>
        <v>354.896860505913</v>
      </c>
      <c r="D81" s="18" t="n">
        <f aca="false">C81-B81</f>
        <v>0.576871351666341</v>
      </c>
      <c r="E81" s="18" t="n">
        <f aca="false">(C81-B81)/B81*100</f>
        <v>0.162810840292505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360.894988708262</v>
      </c>
      <c r="C82" s="7" t="n">
        <f aca="false">IF(A82&lt;=$B$15,$B$13*(0.44704*A82)^$B$14/4.448222,($B$13*(0.44704*$B$15)^$B$14+0.44704*$B$15*$B$16+$B$16*(0.44704*A82)^$B$17)/4.448222)</f>
        <v>361.510058883742</v>
      </c>
      <c r="D82" s="18" t="n">
        <f aca="false">C82-B82</f>
        <v>0.615070175480014</v>
      </c>
      <c r="E82" s="18" t="n">
        <f aca="false">(C82-B82)/B82*100</f>
        <v>0.170429126123782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367.579988253713</v>
      </c>
      <c r="C83" s="7" t="n">
        <f aca="false">IF(A83&lt;=$B$15,$B$13*(0.44704*A83)^$B$14/4.448222,($B$13*(0.44704*$B$15)^$B$14+0.44704*$B$15*$B$16+$B$16*(0.44704*A83)^$B$17)/4.448222)</f>
        <v>368.227387788721</v>
      </c>
      <c r="D83" s="18" t="n">
        <f aca="false">C83-B83</f>
        <v>0.647399535008105</v>
      </c>
      <c r="E83" s="18" t="n">
        <f aca="false">(C83-B83)/B83*100</f>
        <v>0.176124804313682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374.374987790599</v>
      </c>
      <c r="C84" s="7" t="n">
        <f aca="false">IF(A84&lt;=$B$15,$B$13*(0.44704*A84)^$B$14/4.448222,($B$13*(0.44704*$B$15)^$B$14+0.44704*$B$15*$B$16+$B$16*(0.44704*A84)^$B$17)/4.448222)</f>
        <v>375.048512951141</v>
      </c>
      <c r="D84" s="18" t="n">
        <f aca="false">C84-B84</f>
        <v>0.67352516054126</v>
      </c>
      <c r="E84" s="18" t="n">
        <f aca="false">(C84-B84)/B84*100</f>
        <v>0.179906559601141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381.279987318922</v>
      </c>
      <c r="C85" s="7" t="n">
        <f aca="false">IF(A85&lt;=$B$15,$B$13*(0.44704*A85)^$B$14/4.448222,($B$13*(0.44704*$B$15)^$B$14+0.44704*$B$15*$B$16+$B$16*(0.44704*A85)^$B$17)/4.448222)</f>
        <v>381.973107279546</v>
      </c>
      <c r="D85" s="18" t="n">
        <f aca="false">C85-B85</f>
        <v>0.693119960624074</v>
      </c>
      <c r="E85" s="18" t="n">
        <f aca="false">(C85-B85)/B85*100</f>
        <v>0.181787658328973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388.294986838681</v>
      </c>
      <c r="C86" s="7" t="n">
        <f aca="false">IF(A86&lt;=$B$15,$B$13*(0.44704*A86)^$B$14/4.448222,($B$13*(0.44704*$B$15)^$B$14+0.44704*$B$15*$B$16+$B$16*(0.44704*A86)^$B$17)/4.448222)</f>
        <v>389.000850580179</v>
      </c>
      <c r="D86" s="18" t="n">
        <f aca="false">C86-B86</f>
        <v>0.705863741498149</v>
      </c>
      <c r="E86" s="18" t="n">
        <f aca="false">(C86-B86)/B86*100</f>
        <v>0.181785437727375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395.419986349875</v>
      </c>
      <c r="C87" s="7" t="n">
        <f aca="false">IF(A87&lt;=$B$15,$B$13*(0.44704*A87)^$B$14/4.448222,($B$13*(0.44704*$B$15)^$B$14+0.44704*$B$15*$B$16+$B$16*(0.44704*A87)^$B$17)/4.448222)</f>
        <v>396.131429292153</v>
      </c>
      <c r="D87" s="18" t="n">
        <f aca="false">C87-B87</f>
        <v>0.711442942277984</v>
      </c>
      <c r="E87" s="18" t="n">
        <f aca="false">(C87-B87)/B87*100</f>
        <v>0.179920835273229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402.654985852506</v>
      </c>
      <c r="C88" s="7" t="n">
        <f aca="false">IF(A88&lt;=$B$15,$B$13*(0.44704*A88)^$B$14/4.448222,($B$13*(0.44704*$B$15)^$B$14+0.44704*$B$15*$B$16+$B$16*(0.44704*A88)^$B$17)/4.448222)</f>
        <v>403.364536237223</v>
      </c>
      <c r="D88" s="18" t="n">
        <f aca="false">C88-B88</f>
        <v>0.709550384717431</v>
      </c>
      <c r="E88" s="18" t="n">
        <f aca="false">(C88-B88)/B88*100</f>
        <v>0.176217955730801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409.999985346572</v>
      </c>
      <c r="C89" s="7" t="n">
        <f aca="false">IF(A89&lt;=$B$15,$B$13*(0.44704*A89)^$B$14/4.448222,($B$13*(0.44704*$B$15)^$B$14+0.44704*$B$15*$B$16+$B$16*(0.44704*A89)^$B$17)/4.448222)</f>
        <v>410.699870383102</v>
      </c>
      <c r="D89" s="18" t="n">
        <f aca="false">C89-B89</f>
        <v>0.699885036529622</v>
      </c>
      <c r="E89" s="18" t="n">
        <f aca="false">(C89-B89)/B89*100</f>
        <v>0.17070367354721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417.454984832074</v>
      </c>
      <c r="C90" s="7" t="n">
        <f aca="false">IF(A90&lt;=$B$15,$B$13*(0.44704*A90)^$B$14/4.448222,($B$13*(0.44704*$B$15)^$B$14+0.44704*$B$15*$B$16+$B$16*(0.44704*A90)^$B$17)/4.448222)</f>
        <v>418.137136619383</v>
      </c>
      <c r="D90" s="18" t="n">
        <f aca="false">C90-B90</f>
        <v>0.682151787309067</v>
      </c>
      <c r="E90" s="18" t="n">
        <f aca="false">(C90-B90)/B90*100</f>
        <v>0.163407268350974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425.019984309013</v>
      </c>
      <c r="C91" s="7" t="n">
        <f aca="false">IF(A91&lt;=$B$15,$B$13*(0.44704*A91)^$B$14/4.448222,($B$13*(0.44704*$B$15)^$B$14+0.44704*$B$15*$B$16+$B$16*(0.44704*A91)^$B$17)/4.448222)</f>
        <v>425.676045545202</v>
      </c>
      <c r="D91" s="18" t="n">
        <f aca="false">C91-B91</f>
        <v>0.65606123618926</v>
      </c>
      <c r="E91" s="18" t="n">
        <f aca="false">(C91-B91)/B91*100</f>
        <v>0.15436009138626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432.694983777387</v>
      </c>
      <c r="C92" s="7" t="n">
        <f aca="false">IF(A92&lt;=$B$15,$B$13*(0.44704*A92)^$B$14/4.448222,($B$13*(0.44704*$B$15)^$B$14+0.44704*$B$15*$B$16+$B$16*(0.44704*A92)^$B$17)/4.448222)</f>
        <v>433.316313267826</v>
      </c>
      <c r="D92" s="18" t="n">
        <f aca="false">C92-B92</f>
        <v>0.621329490438939</v>
      </c>
      <c r="E92" s="18" t="n">
        <f aca="false">(C92-B92)/B92*100</f>
        <v>0.143595260803532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440.479983237197</v>
      </c>
      <c r="C93" s="7" t="n">
        <f aca="false">IF(A93&lt;=$B$15,$B$13*(0.44704*A93)^$B$14/4.448222,($B$13*(0.44704*$B$15)^$B$14+0.44704*$B$15*$B$16+$B$16*(0.44704*A93)^$B$17)/4.448222)</f>
        <v>441.057661211467</v>
      </c>
      <c r="D93" s="18" t="n">
        <f aca="false">C93-B93</f>
        <v>0.57767797427033</v>
      </c>
      <c r="E93" s="18" t="n">
        <f aca="false">(C93-B93)/B93*100</f>
        <v>0.131147383820902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448.374982688443</v>
      </c>
      <c r="C94" s="7" t="n">
        <f aca="false">IF(A94&lt;=$B$15,$B$13*(0.44704*A94)^$B$14/4.448222,($B$13*(0.44704*$B$15)^$B$14+0.44704*$B$15*$B$16+$B$16*(0.44704*A94)^$B$17)/4.448222)</f>
        <v>448.899815935628</v>
      </c>
      <c r="D94" s="18" t="n">
        <f aca="false">C94-B94</f>
        <v>0.5248332471852</v>
      </c>
      <c r="E94" s="18" t="n">
        <f aca="false">(C94-B94)/B94*100</f>
        <v>0.11705230386368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456.379982131125</v>
      </c>
      <c r="C95" s="7" t="n">
        <f aca="false">IF(A95&lt;=$B$15,$B$13*(0.44704*A95)^$B$14/4.448222,($B$13*(0.44704*$B$15)^$B$14+0.44704*$B$15*$B$16+$B$16*(0.44704*A95)^$B$17)/4.448222)</f>
        <v>456.842508962372</v>
      </c>
      <c r="D95" s="18" t="n">
        <f aca="false">C95-B95</f>
        <v>0.462526831246578</v>
      </c>
      <c r="E95" s="18" t="n">
        <f aca="false">(C95-B95)/B95*100</f>
        <v>0.101346870887445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464.494981565243</v>
      </c>
      <c r="C96" s="7" t="n">
        <f aca="false">IF(A96&lt;=$B$15,$B$13*(0.44704*A96)^$B$14/4.448222,($B$13*(0.44704*$B$15)^$B$14+0.44704*$B$15*$B$16+$B$16*(0.44704*A96)^$B$17)/4.448222)</f>
        <v>464.885476611949</v>
      </c>
      <c r="D96" s="18" t="n">
        <f aca="false">C96-B96</f>
        <v>0.390495046705212</v>
      </c>
      <c r="E96" s="18" t="n">
        <f aca="false">(C96-B96)/B96*100</f>
        <v>0.0840687331840124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472.719980990797</v>
      </c>
      <c r="C97" s="7" t="n">
        <f aca="false">IF(A97&lt;=$B$15,$B$13*(0.44704*A97)^$B$14/4.448222,($B$13*(0.44704*$B$15)^$B$14+0.44704*$B$15*$B$16+$B$16*(0.44704*A97)^$B$17)/4.448222)</f>
        <v>473.028459846255</v>
      </c>
      <c r="D97" s="18" t="n">
        <f aca="false">C97-B97</f>
        <v>0.30847885545802</v>
      </c>
      <c r="E97" s="18" t="n">
        <f aca="false">(C97-B97)/B97*100</f>
        <v>0.0652561490655555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481.054980407787</v>
      </c>
      <c r="C98" s="7" t="n">
        <f aca="false">IF(A98&lt;=$B$15,$B$13*(0.44704*A98)^$B$14/4.448222,($B$13*(0.44704*$B$15)^$B$14+0.44704*$B$15*$B$16+$B$16*(0.44704*A98)^$B$17)/4.448222)</f>
        <v>481.271204119643</v>
      </c>
      <c r="D98" s="18" t="n">
        <f aca="false">C98-B98</f>
        <v>0.216223711855832</v>
      </c>
      <c r="E98" s="18" t="n">
        <f aca="false">(C98-B98)/B98*100</f>
        <v>0.0449478169153432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489.499979816213</v>
      </c>
      <c r="C99" s="7" t="n">
        <f aca="false">IF(A99&lt;=$B$15,$B$13*(0.44704*A99)^$B$14/4.448222,($B$13*(0.44704*$B$15)^$B$14+0.44704*$B$15*$B$16+$B$16*(0.44704*A99)^$B$17)/4.448222)</f>
        <v>489.613459236625</v>
      </c>
      <c r="D99" s="18" t="n">
        <f aca="false">C99-B99</f>
        <v>0.113479420412318</v>
      </c>
      <c r="E99" s="18" t="n">
        <f aca="false">(C99-B99)/B99*100</f>
        <v>0.0231827221841613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498.054979216075</v>
      </c>
      <c r="C100" s="7" t="n">
        <f aca="false">IF(A100&lt;=$B$15,$B$13*(0.44704*A100)^$B$14/4.448222,($B$13*(0.44704*$B$15)^$B$14+0.44704*$B$15*$B$16+$B$16*(0.44704*A100)^$B$17)/4.448222)</f>
        <v>498.054979216075</v>
      </c>
      <c r="D100" s="18" t="n">
        <f aca="false">C100-B100</f>
        <v>0</v>
      </c>
      <c r="E100" s="18" t="n">
        <f aca="false">(C100-B100)/B100*100</f>
        <v>0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506.719978607372</v>
      </c>
      <c r="C101" s="7" t="n">
        <f aca="false">IF(A101&lt;=$B$15,$B$13*(0.44704*A101)^$B$14/4.448222,($B$13*(0.44704*$B$15)^$B$14+0.44704*$B$15*$B$16+$B$16*(0.44704*A101)^$B$17)/4.448222)</f>
        <v>506.595522161523</v>
      </c>
      <c r="D101" s="18" t="n">
        <f aca="false">C101-B101</f>
        <v>-0.124456445849717</v>
      </c>
      <c r="E101" s="18" t="n">
        <f aca="false">(C101-B101)/B101*100</f>
        <v>-0.0245611878560152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515.494977990106</v>
      </c>
      <c r="C102" s="7" t="n">
        <f aca="false">IF(A102&lt;=$B$15,$B$13*(0.44704*A102)^$B$14/4.448222,($B$13*(0.44704*$B$15)^$B$14+0.44704*$B$15*$B$16+$B$16*(0.44704*A102)^$B$17)/4.448222)</f>
        <v>515.234850137209</v>
      </c>
      <c r="D102" s="18" t="n">
        <f aca="false">C102-B102</f>
        <v>-0.26012785289754</v>
      </c>
      <c r="E102" s="18" t="n">
        <f aca="false">(C102-B102)/B102*100</f>
        <v>-0.0504617627725042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524.379977364276</v>
      </c>
      <c r="C103" s="7" t="n">
        <f aca="false">IF(A103&lt;=$B$15,$B$13*(0.44704*A103)^$B$14/4.448222,($B$13*(0.44704*$B$15)^$B$14+0.44704*$B$15*$B$16+$B$16*(0.44704*A103)^$B$17)/4.448222)</f>
        <v>523.972729049546</v>
      </c>
      <c r="D103" s="18" t="n">
        <f aca="false">C103-B103</f>
        <v>-0.407248314729941</v>
      </c>
      <c r="E103" s="18" t="n">
        <f aca="false">(C103-B103)/B103*100</f>
        <v>-0.077662827016569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533.374976729881</v>
      </c>
      <c r="C104" s="7" t="n">
        <f aca="false">IF(A104&lt;=$B$15,$B$13*(0.44704*A104)^$B$14/4.448222,($B$13*(0.44704*$B$15)^$B$14+0.44704*$B$15*$B$16+$B$16*(0.44704*A104)^$B$17)/4.448222)</f>
        <v>532.808928533698</v>
      </c>
      <c r="D104" s="18" t="n">
        <f aca="false">C104-B104</f>
        <v>-0.566048196183601</v>
      </c>
      <c r="E104" s="18" t="n">
        <f aca="false">(C104-B104)/B104*100</f>
        <v>-0.106125750340603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542.479976086923</v>
      </c>
      <c r="C105" s="7" t="n">
        <f aca="false">IF(A105&lt;=$B$15,$B$13*(0.44704*A105)^$B$14/4.448222,($B$13*(0.44704*$B$15)^$B$14+0.44704*$B$15*$B$16+$B$16*(0.44704*A105)^$B$17)/4.448222)</f>
        <v>541.74322184498</v>
      </c>
      <c r="D105" s="18" t="n">
        <f aca="false">C105-B105</f>
        <v>-0.736754241943117</v>
      </c>
      <c r="E105" s="18" t="n">
        <f aca="false">(C105-B105)/B105*100</f>
        <v>-0.135812246427519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551.6949754354</v>
      </c>
      <c r="C106" s="7" t="n">
        <f aca="false">IF(A106&lt;=$B$15,$B$13*(0.44704*A106)^$B$14/4.448222,($B$13*(0.44704*$B$15)^$B$14+0.44704*$B$15*$B$16+$B$16*(0.44704*A106)^$B$17)/4.448222)</f>
        <v>550.775385754818</v>
      </c>
      <c r="D106" s="18" t="n">
        <f aca="false">C106-B106</f>
        <v>-0.919589680582249</v>
      </c>
      <c r="E106" s="18" t="n">
        <f aca="false">(C106-B106)/B106*100</f>
        <v>-0.16668444004887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561.019974775314</v>
      </c>
      <c r="C107" s="7" t="n">
        <f aca="false">IF(A107&lt;=$B$15,$B$13*(0.44704*A107)^$B$14/4.448222,($B$13*(0.44704*$B$15)^$B$14+0.44704*$B$15*$B$16+$B$16*(0.44704*A107)^$B$17)/4.448222)</f>
        <v>559.90520045102</v>
      </c>
      <c r="D107" s="18" t="n">
        <f aca="false">C107-B107</f>
        <v>-1.11477432429388</v>
      </c>
      <c r="E107" s="18" t="n">
        <f aca="false">(C107-B107)/B107*100</f>
        <v>-0.198704925745351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570.454974106663</v>
      </c>
      <c r="C108" s="7" t="n">
        <f aca="false">IF(A108&lt;=$B$15,$B$13*(0.44704*A108)^$B$14/4.448222,($B$13*(0.44704*$B$15)^$B$14+0.44704*$B$15*$B$16+$B$16*(0.44704*A108)^$B$17)/4.448222)</f>
        <v>569.132449442119</v>
      </c>
      <c r="D108" s="18" t="n">
        <f aca="false">C108-B108</f>
        <v>-1.32252466454418</v>
      </c>
      <c r="E108" s="18" t="n">
        <f aca="false">(C108-B108)/B108*100</f>
        <v>-0.231836818780529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579.999973429448</v>
      </c>
      <c r="C109" s="7" t="n">
        <f aca="false">IF(A109&lt;=$B$15,$B$13*(0.44704*A109)^$B$14/4.448222,($B$13*(0.44704*$B$15)^$B$14+0.44704*$B$15*$B$16+$B$16*(0.44704*A109)^$B$17)/4.448222)</f>
        <v>578.456919465586</v>
      </c>
      <c r="D109" s="18" t="n">
        <f aca="false">C109-B109</f>
        <v>-1.54305396386212</v>
      </c>
      <c r="E109" s="18" t="n">
        <f aca="false">(C109-B109)/B109*100</f>
        <v>-0.266043799060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72.5748</v>
      </c>
      <c r="C2" s="3" t="s">
        <v>2</v>
      </c>
      <c r="D2" s="2" t="n">
        <f aca="false">1.102311*B2</f>
        <v>80.0000003628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5*D2+18.125*D3</f>
        <v>192.5000005442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15*D2</f>
        <v>1.200000005442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v>0.055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7.4*B2+81.25*B3</f>
        <v>862.05352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0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B13+0.165*0.44704*B2*B19+1.22*(0.44704*B19)^2-B13*(0.44704*B15)^B14)/(0.44704*B15+((0.44704*(B19-B15))^B17))</f>
        <v>3.2380184466543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8</v>
      </c>
      <c r="C17" s="2"/>
    </row>
    <row r="19" customFormat="false" ht="12.75" hidden="false" customHeight="false" outlineLevel="0" collapsed="false">
      <c r="A19" s="9" t="s">
        <v>24</v>
      </c>
      <c r="B19" s="2" t="n">
        <v>100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3836.59147984145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3889.73716375003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69)/($A$69-$A$31+1))^0.5</f>
        <v>24.3198715878334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89)/($A$89-$A$31+1))^0.5</f>
        <v>20.393193275008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09)/($A$109-$A$31+1))^0.5</f>
        <v>22.7665080638436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2.503000887964</v>
      </c>
      <c r="C29" s="7" t="n">
        <f aca="false">IF(A29&lt;=$B$15,$B$13*(0.44704*A29)^$B$14/4.448222,($B$13*(0.44704*$B$15)^$B$14+0.44704*$B$15*$B$16+$B$16*(0.44704*A29)^$B$17)/4.448222)</f>
        <v>193.797323964496</v>
      </c>
      <c r="D29" s="18" t="n">
        <f aca="false">C29-B29</f>
        <v>1.29432307653278</v>
      </c>
      <c r="E29" s="18" t="n">
        <f aca="false">(C29-B29)/B29*100</f>
        <v>0.672365142653579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3.755000549642</v>
      </c>
      <c r="C30" s="7" t="n">
        <f aca="false">IF(A30&lt;=$B$15,$B$13*(0.44704*A30)^$B$14/4.448222,($B$13*(0.44704*$B$15)^$B$14+0.44704*$B$15*$B$16+$B$16*(0.44704*A30)^$B$17)/4.448222)</f>
        <v>193.797323964496</v>
      </c>
      <c r="D30" s="18" t="n">
        <f aca="false">C30-B30</f>
        <v>0.0423234148543656</v>
      </c>
      <c r="E30" s="18" t="n">
        <f aca="false">(C30-B30)/B30*100</f>
        <v>0.021843779378237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95.120000555084</v>
      </c>
      <c r="C31" s="7" t="n">
        <f aca="false">IF(A31&lt;=$B$15,$B$13*(0.44704*A31)^$B$14/4.448222,($B$13*(0.44704*$B$15)^$B$14+0.44704*$B$15*$B$16+$B$16*(0.44704*A31)^$B$17)/4.448222)</f>
        <v>194.717813366038</v>
      </c>
      <c r="D31" s="18" t="n">
        <f aca="false">C31-B31</f>
        <v>-0.40218718904643</v>
      </c>
      <c r="E31" s="18" t="n">
        <f aca="false">(C31-B31)/B31*100</f>
        <v>-0.206122995029866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96.595000560526</v>
      </c>
      <c r="C32" s="7" t="n">
        <f aca="false">IF(A32&lt;=$B$15,$B$13*(0.44704*A32)^$B$14/4.448222,($B$13*(0.44704*$B$15)^$B$14+0.44704*$B$15*$B$16+$B$16*(0.44704*A32)^$B$17)/4.448222)</f>
        <v>195.357363940999</v>
      </c>
      <c r="D32" s="18" t="n">
        <f aca="false">C32-B32</f>
        <v>-1.23763661952731</v>
      </c>
      <c r="E32" s="18" t="n">
        <f aca="false">(C32-B32)/B32*100</f>
        <v>-0.629536161142753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98.180000565968</v>
      </c>
      <c r="C33" s="7" t="n">
        <f aca="false">IF(A33&lt;=$B$15,$B$13*(0.44704*A33)^$B$14/4.448222,($B$13*(0.44704*$B$15)^$B$14+0.44704*$B$15*$B$16+$B$16*(0.44704*A33)^$B$17)/4.448222)</f>
        <v>196.194905259058</v>
      </c>
      <c r="D33" s="18" t="n">
        <f aca="false">C33-B33</f>
        <v>-1.98509530690987</v>
      </c>
      <c r="E33" s="18" t="n">
        <f aca="false">(C33-B33)/B33*100</f>
        <v>-1.00166278193601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99.87500057141</v>
      </c>
      <c r="C34" s="7" t="n">
        <f aca="false">IF(A34&lt;=$B$15,$B$13*(0.44704*A34)^$B$14/4.448222,($B$13*(0.44704*$B$15)^$B$14+0.44704*$B$15*$B$16+$B$16*(0.44704*A34)^$B$17)/4.448222)</f>
        <v>197.219178053896</v>
      </c>
      <c r="D34" s="18" t="n">
        <f aca="false">C34-B34</f>
        <v>-2.6558225175136</v>
      </c>
      <c r="E34" s="18" t="n">
        <f aca="false">(C34-B34)/B34*100</f>
        <v>-1.3287417185346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01.680000576852</v>
      </c>
      <c r="C35" s="7" t="n">
        <f aca="false">IF(A35&lt;=$B$15,$B$13*(0.44704*A35)^$B$14/4.448222,($B$13*(0.44704*$B$15)^$B$14+0.44704*$B$15*$B$16+$B$16*(0.44704*A35)^$B$17)/4.448222)</f>
        <v>198.421949712213</v>
      </c>
      <c r="D35" s="18" t="n">
        <f aca="false">C35-B35</f>
        <v>-3.2580508646387</v>
      </c>
      <c r="E35" s="18" t="n">
        <f aca="false">(C35-B35)/B35*100</f>
        <v>-1.61545560061479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03.595000582294</v>
      </c>
      <c r="C36" s="7" t="n">
        <f aca="false">IF(A36&lt;=$B$15,$B$13*(0.44704*A36)^$B$14/4.448222,($B$13*(0.44704*$B$15)^$B$14+0.44704*$B$15*$B$16+$B$16*(0.44704*A36)^$B$17)/4.448222)</f>
        <v>199.796785917639</v>
      </c>
      <c r="D36" s="18" t="n">
        <f aca="false">C36-B36</f>
        <v>-3.79821466465484</v>
      </c>
      <c r="E36" s="18" t="n">
        <f aca="false">(C36-B36)/B36*100</f>
        <v>-1.8655736407042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05.620000587736</v>
      </c>
      <c r="C37" s="7" t="n">
        <f aca="false">IF(A37&lt;=$B$15,$B$13*(0.44704*A37)^$B$14/4.448222,($B$13*(0.44704*$B$15)^$B$14+0.44704*$B$15*$B$16+$B$16*(0.44704*A37)^$B$17)/4.448222)</f>
        <v>201.338437977095</v>
      </c>
      <c r="D37" s="18" t="n">
        <f aca="false">C37-B37</f>
        <v>-4.28156261064098</v>
      </c>
      <c r="E37" s="18" t="n">
        <f aca="false">(C37-B37)/B37*100</f>
        <v>-2.08226952553386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07.755000593178</v>
      </c>
      <c r="C38" s="7" t="n">
        <f aca="false">IF(A38&lt;=$B$15,$B$13*(0.44704*A38)^$B$14/4.448222,($B$13*(0.44704*$B$15)^$B$14+0.44704*$B$15*$B$16+$B$16*(0.44704*A38)^$B$17)/4.448222)</f>
        <v>203.042494158534</v>
      </c>
      <c r="D38" s="18" t="n">
        <f aca="false">C38-B38</f>
        <v>-4.7125064346441</v>
      </c>
      <c r="E38" s="18" t="n">
        <f aca="false">(C38-B38)/B38*100</f>
        <v>-2.26829988264496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10.00000059862</v>
      </c>
      <c r="C39" s="7" t="n">
        <f aca="false">IF(A39&lt;=$B$15,$B$13*(0.44704*A39)^$B$14/4.448222,($B$13*(0.44704*$B$15)^$B$14+0.44704*$B$15*$B$16+$B$16*(0.44704*A39)^$B$17)/4.448222)</f>
        <v>204.905163011156</v>
      </c>
      <c r="D39" s="18" t="n">
        <f aca="false">C39-B39</f>
        <v>-5.09483758746356</v>
      </c>
      <c r="E39" s="18" t="n">
        <f aca="false">(C39-B39)/B39*100</f>
        <v>-2.4261131299716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12.355000604062</v>
      </c>
      <c r="C40" s="7" t="n">
        <f aca="false">IF(A40&lt;=$B$15,$B$13*(0.44704*A40)^$B$14/4.448222,($B$13*(0.44704*$B$15)^$B$14+0.44704*$B$15*$B$16+$B$16*(0.44704*A40)^$B$17)/4.448222)</f>
        <v>206.923129878444</v>
      </c>
      <c r="D40" s="18" t="n">
        <f aca="false">C40-B40</f>
        <v>-5.43187072561835</v>
      </c>
      <c r="E40" s="18" t="n">
        <f aca="false">(C40-B40)/B40*100</f>
        <v>-2.55791985598028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14.820000609504</v>
      </c>
      <c r="C41" s="7" t="n">
        <f aca="false">IF(A41&lt;=$B$15,$B$13*(0.44704*A41)^$B$14/4.448222,($B$13*(0.44704*$B$15)^$B$14+0.44704*$B$15*$B$16+$B$16*(0.44704*A41)^$B$17)/4.448222)</f>
        <v>209.093457189814</v>
      </c>
      <c r="D41" s="18" t="n">
        <f aca="false">C41-B41</f>
        <v>-5.72654341969013</v>
      </c>
      <c r="E41" s="18" t="n">
        <f aca="false">(C41-B41)/B41*100</f>
        <v>-2.66574034235282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17.395000614946</v>
      </c>
      <c r="C42" s="7" t="n">
        <f aca="false">IF(A42&lt;=$B$15,$B$13*(0.44704*A42)^$B$14/4.448222,($B$13*(0.44704*$B$15)^$B$14+0.44704*$B$15*$B$16+$B$16*(0.44704*A42)^$B$17)/4.448222)</f>
        <v>211.413512497477</v>
      </c>
      <c r="D42" s="18" t="n">
        <f aca="false">C42-B42</f>
        <v>-5.98148811746879</v>
      </c>
      <c r="E42" s="18" t="n">
        <f aca="false">(C42-B42)/B42*100</f>
        <v>-2.75143775181073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20.080000620388</v>
      </c>
      <c r="C43" s="7" t="n">
        <f aca="false">IF(A43&lt;=$B$15,$B$13*(0.44704*A43)^$B$14/4.448222,($B$13*(0.44704*$B$15)^$B$14+0.44704*$B$15*$B$16+$B$16*(0.44704*A43)^$B$17)/4.448222)</f>
        <v>213.880914922107</v>
      </c>
      <c r="D43" s="18" t="n">
        <f aca="false">C43-B43</f>
        <v>-6.19908569828061</v>
      </c>
      <c r="E43" s="18" t="n">
        <f aca="false">(C43-B43)/B43*100</f>
        <v>-2.81674194874858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22.87500062583</v>
      </c>
      <c r="C44" s="7" t="n">
        <f aca="false">IF(A44&lt;=$B$15,$B$13*(0.44704*A44)^$B$14/4.448222,($B$13*(0.44704*$B$15)^$B$14+0.44704*$B$15*$B$16+$B$16*(0.44704*A44)^$B$17)/4.448222)</f>
        <v>216.493494276787</v>
      </c>
      <c r="D44" s="18" t="n">
        <f aca="false">C44-B44</f>
        <v>-6.38150634904321</v>
      </c>
      <c r="E44" s="18" t="n">
        <f aca="false">(C44-B44)/B44*100</f>
        <v>-2.86326700218689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25.780000631272</v>
      </c>
      <c r="C45" s="7" t="n">
        <f aca="false">IF(A45&lt;=$B$15,$B$13*(0.44704*A45)^$B$14/4.448222,($B$13*(0.44704*$B$15)^$B$14+0.44704*$B$15*$B$16+$B$16*(0.44704*A45)^$B$17)/4.448222)</f>
        <v>219.249259197171</v>
      </c>
      <c r="D45" s="18" t="n">
        <f aca="false">C45-B45</f>
        <v>-6.53074143410078</v>
      </c>
      <c r="E45" s="18" t="n">
        <f aca="false">(C45-B45)/B45*100</f>
        <v>-2.89252432272171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28.795000636714</v>
      </c>
      <c r="C46" s="7" t="n">
        <f aca="false">IF(A46&lt;=$B$15,$B$13*(0.44704*A46)^$B$14/4.448222,($B$13*(0.44704*$B$15)^$B$14+0.44704*$B$15*$B$16+$B$16*(0.44704*A46)^$B$17)/4.448222)</f>
        <v>222.146371838842</v>
      </c>
      <c r="D46" s="18" t="n">
        <f aca="false">C46-B46</f>
        <v>-6.64862879787188</v>
      </c>
      <c r="E46" s="18" t="n">
        <f aca="false">(C46-B46)/B46*100</f>
        <v>-2.90593272552696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31.920000642156</v>
      </c>
      <c r="C47" s="7" t="n">
        <f aca="false">IF(A47&lt;=$B$15,$B$13*(0.44704*A47)^$B$14/4.448222,($B$13*(0.44704*$B$15)^$B$14+0.44704*$B$15*$B$16+$B$16*(0.44704*A47)^$B$17)/4.448222)</f>
        <v>225.183127471731</v>
      </c>
      <c r="D47" s="18" t="n">
        <f aca="false">C47-B47</f>
        <v>-6.73687317042524</v>
      </c>
      <c r="E47" s="18" t="n">
        <f aca="false">(C47-B47)/B47*100</f>
        <v>-2.90482629862527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35.155000647598</v>
      </c>
      <c r="C48" s="7" t="n">
        <f aca="false">IF(A48&lt;=$B$15,$B$13*(0.44704*A48)^$B$14/4.448222,($B$13*(0.44704*$B$15)^$B$14+0.44704*$B$15*$B$16+$B$16*(0.44704*A48)^$B$17)/4.448222)</f>
        <v>228.357937797711</v>
      </c>
      <c r="D48" s="18" t="n">
        <f aca="false">C48-B48</f>
        <v>-6.79706284988737</v>
      </c>
      <c r="E48" s="18" t="n">
        <f aca="false">(C48-B48)/B48*100</f>
        <v>-2.8904606881286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38.50000065304</v>
      </c>
      <c r="C49" s="7" t="n">
        <f aca="false">IF(A49&lt;=$B$15,$B$13*(0.44704*A49)^$B$14/4.448222,($B$13*(0.44704*$B$15)^$B$14+0.44704*$B$15*$B$16+$B$16*(0.44704*A49)^$B$17)/4.448222)</f>
        <v>231.669317147269</v>
      </c>
      <c r="D49" s="18" t="n">
        <f aca="false">C49-B49</f>
        <v>-6.83068350577054</v>
      </c>
      <c r="E49" s="18" t="n">
        <f aca="false">(C49-B49)/B49*100</f>
        <v>-2.86401823357122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41.955000658482</v>
      </c>
      <c r="C50" s="7" t="n">
        <f aca="false">IF(A50&lt;=$B$15,$B$13*(0.44704*A50)^$B$14/4.448222,($B$13*(0.44704*$B$15)^$B$14+0.44704*$B$15*$B$16+$B$16*(0.44704*A50)^$B$17)/4.448222)</f>
        <v>235.115870936103</v>
      </c>
      <c r="D50" s="18" t="n">
        <f aca="false">C50-B50</f>
        <v>-6.83912972237872</v>
      </c>
      <c r="E50" s="18" t="n">
        <f aca="false">(C50-B50)/B50*100</f>
        <v>-2.8266122641673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45.520000663924</v>
      </c>
      <c r="C51" s="7" t="n">
        <f aca="false">IF(A51&lt;=$B$15,$B$13*(0.44704*A51)^$B$14/4.448222,($B$13*(0.44704*$B$15)^$B$14+0.44704*$B$15*$B$16+$B$16*(0.44704*A51)^$B$17)/4.448222)</f>
        <v>238.696285919389</v>
      </c>
      <c r="D51" s="18" t="n">
        <f aca="false">C51-B51</f>
        <v>-6.82371474453541</v>
      </c>
      <c r="E51" s="18" t="n">
        <f aca="false">(C51-B51)/B51*100</f>
        <v>-2.77929078123291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49.195000669366</v>
      </c>
      <c r="C52" s="7" t="n">
        <f aca="false">IF(A52&lt;=$B$15,$B$13*(0.44704*A52)^$B$14/4.448222,($B$13*(0.44704*$B$15)^$B$14+0.44704*$B$15*$B$16+$B$16*(0.44704*A52)^$B$17)/4.448222)</f>
        <v>242.409321893166</v>
      </c>
      <c r="D52" s="18" t="n">
        <f aca="false">C52-B52</f>
        <v>-6.7856787762004</v>
      </c>
      <c r="E52" s="18" t="n">
        <f aca="false">(C52-B52)/B52*100</f>
        <v>-2.72303969099432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52.980000674808</v>
      </c>
      <c r="C53" s="7" t="n">
        <f aca="false">IF(A53&lt;=$B$15,$B$13*(0.44704*A53)^$B$14/4.448222,($B$13*(0.44704*$B$15)^$B$14+0.44704*$B$15*$B$16+$B$16*(0.44704*A53)^$B$17)/4.448222)</f>
        <v>246.25380457319</v>
      </c>
      <c r="D53" s="18" t="n">
        <f aca="false">C53-B53</f>
        <v>-6.7261961016182</v>
      </c>
      <c r="E53" s="18" t="n">
        <f aca="false">(C53-B53)/B53*100</f>
        <v>-2.65878570783323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56.87500068025</v>
      </c>
      <c r="C54" s="7" t="n">
        <f aca="false">IF(A54&lt;=$B$15,$B$13*(0.44704*A54)^$B$14/4.448222,($B$13*(0.44704*$B$15)^$B$14+0.44704*$B$15*$B$16+$B$16*(0.44704*A54)^$B$17)/4.448222)</f>
        <v>250.228619441197</v>
      </c>
      <c r="D54" s="18" t="n">
        <f aca="false">C54-B54</f>
        <v>-6.64638123905314</v>
      </c>
      <c r="E54" s="18" t="n">
        <f aca="false">(C54-B54)/B54*100</f>
        <v>-2.58739901565055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60.880000685692</v>
      </c>
      <c r="C55" s="7" t="n">
        <f aca="false">IF(A55&lt;=$B$15,$B$13*(0.44704*A55)^$B$14/4.448222,($B$13*(0.44704*$B$15)^$B$14+0.44704*$B$15*$B$16+$B$16*(0.44704*A55)^$B$17)/4.448222)</f>
        <v>254.332706393048</v>
      </c>
      <c r="D55" s="18" t="n">
        <f aca="false">C55-B55</f>
        <v>-6.54729429264413</v>
      </c>
      <c r="E55" s="18" t="n">
        <f aca="false">(C55-B55)/B55*100</f>
        <v>-2.50969575108684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64.995000691134</v>
      </c>
      <c r="C56" s="7" t="n">
        <f aca="false">IF(A56&lt;=$B$15,$B$13*(0.44704*A56)^$B$14/4.448222,($B$13*(0.44704*$B$15)^$B$14+0.44704*$B$15*$B$16+$B$16*(0.44704*A56)^$B$17)/4.448222)</f>
        <v>258.565055056929</v>
      </c>
      <c r="D56" s="18" t="n">
        <f aca="false">C56-B56</f>
        <v>-6.42994563420535</v>
      </c>
      <c r="E56" s="18" t="n">
        <f aca="false">(C56-B56)/B56*100</f>
        <v>-2.42644035451061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69.220000696576</v>
      </c>
      <c r="C57" s="7" t="n">
        <f aca="false">IF(A57&lt;=$B$15,$B$13*(0.44704*A57)^$B$14/4.448222,($B$13*(0.44704*$B$15)^$B$14+0.44704*$B$15*$B$16+$B$16*(0.44704*A57)^$B$17)/4.448222)</f>
        <v>262.924700675608</v>
      </c>
      <c r="D57" s="18" t="n">
        <f aca="false">C57-B57</f>
        <v>-6.29530002096806</v>
      </c>
      <c r="E57" s="18" t="n">
        <f aca="false">(C57-B57)/B57*100</f>
        <v>-2.33834782136531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73.555000702018</v>
      </c>
      <c r="C58" s="7" t="n">
        <f aca="false">IF(A58&lt;=$B$15,$B$13*(0.44704*A58)^$B$14/4.448222,($B$13*(0.44704*$B$15)^$B$14+0.44704*$B$15*$B$16+$B$16*(0.44704*A58)^$B$17)/4.448222)</f>
        <v>267.410720466769</v>
      </c>
      <c r="D58" s="18" t="n">
        <f aca="false">C58-B58</f>
        <v>-6.14428023524914</v>
      </c>
      <c r="E58" s="18" t="n">
        <f aca="false">(C58-B58)/B58*100</f>
        <v>-2.24608587650791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78.00000070746</v>
      </c>
      <c r="C59" s="7" t="n">
        <f aca="false">IF(A59&lt;=$B$15,$B$13*(0.44704*A59)^$B$14/4.448222,($B$13*(0.44704*$B$15)^$B$14+0.44704*$B$15*$B$16+$B$16*(0.44704*A59)^$B$17)/4.448222)</f>
        <v>272.022230391096</v>
      </c>
      <c r="D59" s="18" t="n">
        <f aca="false">C59-B59</f>
        <v>-5.97777031636429</v>
      </c>
      <c r="E59" s="18" t="n">
        <f aca="false">(C59-B59)/B59*100</f>
        <v>-2.1502770867453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82.555000712902</v>
      </c>
      <c r="C60" s="7" t="n">
        <f aca="false">IF(A60&lt;=$B$15,$B$13*(0.44704*A60)^$B$14/4.448222,($B$13*(0.44704*$B$15)^$B$14+0.44704*$B$15*$B$16+$B$16*(0.44704*A60)^$B$17)/4.448222)</f>
        <v>276.758382270172</v>
      </c>
      <c r="D60" s="18" t="n">
        <f aca="false">C60-B60</f>
        <v>-5.79661844273045</v>
      </c>
      <c r="E60" s="18" t="n">
        <f aca="false">(C60-B60)/B60*100</f>
        <v>-2.05150092127383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87.220000718344</v>
      </c>
      <c r="C61" s="7" t="n">
        <f aca="false">IF(A61&lt;=$B$15,$B$13*(0.44704*A61)^$B$14/4.448222,($B$13*(0.44704*$B$15)^$B$14+0.44704*$B$15*$B$16+$B$16*(0.44704*A61)^$B$17)/4.448222)</f>
        <v>281.618361206105</v>
      </c>
      <c r="D61" s="18" t="n">
        <f aca="false">C61-B61</f>
        <v>-5.60163951223871</v>
      </c>
      <c r="E61" s="18" t="n">
        <f aca="false">(C61-B61)/B61*100</f>
        <v>-1.95029576569489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91.995000723786</v>
      </c>
      <c r="C62" s="7" t="n">
        <f aca="false">IF(A62&lt;=$B$15,$B$13*(0.44704*A62)^$B$14/4.448222,($B$13*(0.44704*$B$15)^$B$14+0.44704*$B$15*$B$16+$B$16*(0.44704*A62)^$B$17)/4.448222)</f>
        <v>286.601383262735</v>
      </c>
      <c r="D62" s="18" t="n">
        <f aca="false">C62-B62</f>
        <v>-5.39361746105146</v>
      </c>
      <c r="E62" s="18" t="n">
        <f aca="false">(C62-B62)/B62*100</f>
        <v>-1.84716089237212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296.880000729228</v>
      </c>
      <c r="C63" s="7" t="n">
        <f aca="false">IF(A63&lt;=$B$15,$B$13*(0.44704*A63)^$B$14/4.448222,($B$13*(0.44704*$B$15)^$B$14+0.44704*$B$15*$B$16+$B$16*(0.44704*A63)^$B$17)/4.448222)</f>
        <v>291.706693374661</v>
      </c>
      <c r="D63" s="18" t="n">
        <f aca="false">C63-B63</f>
        <v>-5.17330735456699</v>
      </c>
      <c r="E63" s="18" t="n">
        <f aca="false">(C63-B63)/B63*100</f>
        <v>-1.7425583878536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01.87500073467</v>
      </c>
      <c r="C64" s="7" t="n">
        <f aca="false">IF(A64&lt;=$B$15,$B$13*(0.44704*A64)^$B$14/4.448222,($B$13*(0.44704*$B$15)^$B$14+0.44704*$B$15*$B$16+$B$16*(0.44704*A64)^$B$17)/4.448222)</f>
        <v>296.933563455608</v>
      </c>
      <c r="D64" s="18" t="n">
        <f aca="false">C64-B64</f>
        <v>-4.94143727906243</v>
      </c>
      <c r="E64" s="18" t="n">
        <f aca="false">(C64-B64)/B64*100</f>
        <v>-1.63691503669946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06.980000740112</v>
      </c>
      <c r="C65" s="7" t="n">
        <f aca="false">IF(A65&lt;=$B$15,$B$13*(0.44704*A65)^$B$14/4.448222,($B$13*(0.44704*$B$15)^$B$14+0.44704*$B$15*$B$16+$B$16*(0.44704*A65)^$B$17)/4.448222)</f>
        <v>302.281290681876</v>
      </c>
      <c r="D65" s="18" t="n">
        <f aca="false">C65-B65</f>
        <v>-4.69871005823569</v>
      </c>
      <c r="E65" s="18" t="n">
        <f aca="false">(C65-B65)/B65*100</f>
        <v>-1.530624160175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12.195000745554</v>
      </c>
      <c r="C66" s="7" t="n">
        <f aca="false">IF(A66&lt;=$B$15,$B$13*(0.44704*A66)^$B$14/4.448222,($B$13*(0.44704*$B$15)^$B$14+0.44704*$B$15*$B$16+$B$16*(0.44704*A66)^$B$17)/4.448222)</f>
        <v>307.749195930226</v>
      </c>
      <c r="D66" s="18" t="n">
        <f aca="false">C66-B66</f>
        <v>-4.44580481532756</v>
      </c>
      <c r="E66" s="18" t="n">
        <f aca="false">(C66-B66)/B66*100</f>
        <v>-1.42404740777736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17.520000750996</v>
      </c>
      <c r="C67" s="7" t="n">
        <f aca="false">IF(A67&lt;=$B$15,$B$13*(0.44704*A67)^$B$14/4.448222,($B$13*(0.44704*$B$15)^$B$14+0.44704*$B$15*$B$16+$B$16*(0.44704*A67)^$B$17)/4.448222)</f>
        <v>313.336622352437</v>
      </c>
      <c r="D67" s="18" t="n">
        <f aca="false">C67-B67</f>
        <v>-4.18337839855911</v>
      </c>
      <c r="E67" s="18" t="n">
        <f aca="false">(C67-B67)/B67*100</f>
        <v>-1.31751649932748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22.955000756438</v>
      </c>
      <c r="C68" s="7" t="n">
        <f aca="false">IF(A68&lt;=$B$15,$B$13*(0.44704*A68)^$B$14/4.448222,($B$13*(0.44704*$B$15)^$B$14+0.44704*$B$15*$B$16+$B$16*(0.44704*A68)^$B$17)/4.448222)</f>
        <v>319.042934071271</v>
      </c>
      <c r="D68" s="18" t="n">
        <f aca="false">C68-B68</f>
        <v>-3.91206668516736</v>
      </c>
      <c r="E68" s="18" t="n">
        <f aca="false">(C68-B68)/B68*100</f>
        <v>-1.21133491539204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28.50000076188</v>
      </c>
      <c r="C69" s="7" t="n">
        <f aca="false">IF(A69&lt;=$B$15,$B$13*(0.44704*A69)^$B$14/4.448222,($B$13*(0.44704*$B$15)^$B$14+0.44704*$B$15*$B$16+$B$16*(0.44704*A69)^$B$17)/4.448222)</f>
        <v>324.867514984619</v>
      </c>
      <c r="D69" s="18" t="n">
        <f aca="false">C69-B69</f>
        <v>-3.63248577726068</v>
      </c>
      <c r="E69" s="18" t="n">
        <f aca="false">(C69-B69)/B69*100</f>
        <v>-1.10577953389223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34.155000767322</v>
      </c>
      <c r="C70" s="7" t="n">
        <f aca="false">IF(A70&lt;=$B$15,$B$13*(0.44704*A70)^$B$14/4.448222,($B$13*(0.44704*$B$15)^$B$14+0.44704*$B$15*$B$16+$B$16*(0.44704*A70)^$B$17)/4.448222)</f>
        <v>330.809767666347</v>
      </c>
      <c r="D70" s="18" t="n">
        <f aca="false">C70-B70</f>
        <v>-3.34523310097529</v>
      </c>
      <c r="E70" s="18" t="n">
        <f aca="false">(C70-B70)/B70*100</f>
        <v>-1.00110221103788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39.920000772764</v>
      </c>
      <c r="C71" s="7" t="n">
        <f aca="false">IF(A71&lt;=$B$15,$B$13*(0.44704*A71)^$B$14/4.448222,($B$13*(0.44704*$B$15)^$B$14+0.44704*$B$15*$B$16+$B$16*(0.44704*A71)^$B$17)/4.448222)</f>
        <v>336.869112353818</v>
      </c>
      <c r="D71" s="18" t="n">
        <f aca="false">C71-B71</f>
        <v>-3.05088841894582</v>
      </c>
      <c r="E71" s="18" t="n">
        <f aca="false">(C71-B71)/B71*100</f>
        <v>-0.897531305015892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45.795000778206</v>
      </c>
      <c r="C72" s="7" t="n">
        <f aca="false">IF(A72&lt;=$B$15,$B$13*(0.44704*A72)^$B$14/4.448222,($B$13*(0.44704*$B$15)^$B$14+0.44704*$B$15*$B$16+$B$16*(0.44704*A72)^$B$17)/4.448222)</f>
        <v>343.044986013358</v>
      </c>
      <c r="D72" s="18" t="n">
        <f aca="false">C72-B72</f>
        <v>-2.75001476484761</v>
      </c>
      <c r="E72" s="18" t="n">
        <f aca="false">(C72-B72)/B72*100</f>
        <v>-0.795273141213361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351.780000783648</v>
      </c>
      <c r="C73" s="7" t="n">
        <f aca="false">IF(A73&lt;=$B$15,$B$13*(0.44704*A73)^$B$14/4.448222,($B$13*(0.44704*$B$15)^$B$14+0.44704*$B$15*$B$16+$B$16*(0.44704*A73)^$B$17)/4.448222)</f>
        <v>349.33684147595</v>
      </c>
      <c r="D73" s="18" t="n">
        <f aca="false">C73-B73</f>
        <v>-2.44315930769824</v>
      </c>
      <c r="E73" s="18" t="n">
        <f aca="false">(C73-B73)/B73*100</f>
        <v>-0.694513418118056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57.87500078909</v>
      </c>
      <c r="C74" s="7" t="n">
        <f aca="false">IF(A74&lt;=$B$15,$B$13*(0.44704*A74)^$B$14/4.448222,($B$13*(0.44704*$B$15)^$B$14+0.44704*$B$15*$B$16+$B$16*(0.44704*A74)^$B$17)/4.448222)</f>
        <v>355.744146636399</v>
      </c>
      <c r="D74" s="18" t="n">
        <f aca="false">C74-B74</f>
        <v>-2.13085415269114</v>
      </c>
      <c r="E74" s="18" t="n">
        <f aca="false">(C74-B74)/B74*100</f>
        <v>-0.595418553403494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64.080000794532</v>
      </c>
      <c r="C75" s="7" t="n">
        <f aca="false">IF(A75&lt;=$B$15,$B$13*(0.44704*A75)^$B$14/4.448222,($B$13*(0.44704*$B$15)^$B$14+0.44704*$B$15*$B$16+$B$16*(0.44704*A75)^$B$17)/4.448222)</f>
        <v>362.266383709991</v>
      </c>
      <c r="D75" s="18" t="n">
        <f aca="false">C75-B75</f>
        <v>-1.81361708454085</v>
      </c>
      <c r="E75" s="18" t="n">
        <f aca="false">(C75-B75)/B75*100</f>
        <v>-0.498136970056854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70.395000799974</v>
      </c>
      <c r="C76" s="7" t="n">
        <f aca="false">IF(A76&lt;=$B$15,$B$13*(0.44704*A76)^$B$14/4.448222,($B$13*(0.44704*$B$15)^$B$14+0.44704*$B$15*$B$16+$B$16*(0.44704*A76)^$B$17)/4.448222)</f>
        <v>368.903048541337</v>
      </c>
      <c r="D76" s="18" t="n">
        <f aca="false">C76-B76</f>
        <v>-1.49195225863696</v>
      </c>
      <c r="E76" s="18" t="n">
        <f aca="false">(C76-B76)/B76*100</f>
        <v>-0.402800322740496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76.820000805416</v>
      </c>
      <c r="C77" s="7" t="n">
        <f aca="false">IF(A77&lt;=$B$15,$B$13*(0.44704*A77)^$B$14/4.448222,($B$13*(0.44704*$B$15)^$B$14+0.44704*$B$15*$B$16+$B$16*(0.44704*A77)^$B$17)/4.448222)</f>
        <v>375.6536499607</v>
      </c>
      <c r="D77" s="18" t="n">
        <f aca="false">C77-B77</f>
        <v>-1.16635084471591</v>
      </c>
      <c r="E77" s="18" t="n">
        <f aca="false">(C77-B77)/B77*100</f>
        <v>-0.309524664885873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83.355000810858</v>
      </c>
      <c r="C78" s="7" t="n">
        <f aca="false">IF(A78&lt;=$B$15,$B$13*(0.44704*A78)^$B$14/4.448222,($B$13*(0.44704*$B$15)^$B$14+0.44704*$B$15*$B$16+$B$16*(0.44704*A78)^$B$17)/4.448222)</f>
        <v>382.517709183617</v>
      </c>
      <c r="D78" s="18" t="n">
        <f aca="false">C78-B78</f>
        <v>-0.8372916272412</v>
      </c>
      <c r="E78" s="18" t="n">
        <f aca="false">(C78-B78)/B78*100</f>
        <v>-0.218411557295507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390.0000008163</v>
      </c>
      <c r="C79" s="7" t="n">
        <f aca="false">IF(A79&lt;=$B$15,$B$13*(0.44704*A79)^$B$14/4.448222,($B$13*(0.44704*$B$15)^$B$14+0.44704*$B$15*$B$16+$B$16*(0.44704*A79)^$B$17)/4.448222)</f>
        <v>389.494759250066</v>
      </c>
      <c r="D79" s="18" t="n">
        <f aca="false">C79-B79</f>
        <v>-0.505241566234474</v>
      </c>
      <c r="E79" s="18" t="n">
        <f aca="false">(C79-B79)/B79*100</f>
        <v>-0.129549119276145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396.755000821742</v>
      </c>
      <c r="C80" s="7" t="n">
        <f aca="false">IF(A80&lt;=$B$15,$B$13*(0.44704*A80)^$B$14/4.448222,($B$13*(0.44704*$B$15)^$B$14+0.44704*$B$15*$B$16+$B$16*(0.44704*A80)^$B$17)/4.448222)</f>
        <v>396.584344499832</v>
      </c>
      <c r="D80" s="18" t="n">
        <f aca="false">C80-B80</f>
        <v>-0.170656321910144</v>
      </c>
      <c r="E80" s="18" t="n">
        <f aca="false">(C80-B80)/B80*100</f>
        <v>-0.0430130235426618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403.620000827184</v>
      </c>
      <c r="C81" s="7" t="n">
        <f aca="false">IF(A81&lt;=$B$15,$B$13*(0.44704*A81)^$B$14/4.448222,($B$13*(0.44704*$B$15)^$B$14+0.44704*$B$15*$B$16+$B$16*(0.44704*A81)^$B$17)/4.448222)</f>
        <v>403.786020081066</v>
      </c>
      <c r="D81" s="18" t="n">
        <f aca="false">C81-B81</f>
        <v>0.166019253882212</v>
      </c>
      <c r="E81" s="18" t="n">
        <f aca="false">(C81-B81)/B81*100</f>
        <v>0.0411325636841508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410.595000832626</v>
      </c>
      <c r="C82" s="7" t="n">
        <f aca="false">IF(A82&lt;=$B$15,$B$13*(0.44704*A82)^$B$14/4.448222,($B$13*(0.44704*$B$15)^$B$14+0.44704*$B$15*$B$16+$B$16*(0.44704*A82)^$B$17)/4.448222)</f>
        <v>411.09935148933</v>
      </c>
      <c r="D82" s="18" t="n">
        <f aca="false">C82-B82</f>
        <v>0.504350656703821</v>
      </c>
      <c r="E82" s="18" t="n">
        <f aca="false">(C82-B82)/B82*100</f>
        <v>0.122834095807565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417.680000838068</v>
      </c>
      <c r="C83" s="7" t="n">
        <f aca="false">IF(A83&lt;=$B$15,$B$13*(0.44704*A83)^$B$14/4.448222,($B$13*(0.44704*$B$15)^$B$14+0.44704*$B$15*$B$16+$B$16*(0.44704*A83)^$B$17)/4.448222)</f>
        <v>418.523914134694</v>
      </c>
      <c r="D83" s="18" t="n">
        <f aca="false">C83-B83</f>
        <v>0.843913296626397</v>
      </c>
      <c r="E83" s="18" t="n">
        <f aca="false">(C83-B83)/B83*100</f>
        <v>0.202047810508786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424.87500084351</v>
      </c>
      <c r="C84" s="7" t="n">
        <f aca="false">IF(A84&lt;=$B$15,$B$13*(0.44704*A84)^$B$14/4.448222,($B$13*(0.44704*$B$15)^$B$14+0.44704*$B$15*$B$16+$B$16*(0.44704*A84)^$B$17)/4.448222)</f>
        <v>426.059292934694</v>
      </c>
      <c r="D84" s="18" t="n">
        <f aca="false">C84-B84</f>
        <v>1.18429209118443</v>
      </c>
      <c r="E84" s="18" t="n">
        <f aca="false">(C84-B84)/B84*100</f>
        <v>0.278738944120798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432.180000848952</v>
      </c>
      <c r="C85" s="7" t="n">
        <f aca="false">IF(A85&lt;=$B$15,$B$13*(0.44704*A85)^$B$14/4.448222,($B$13*(0.44704*$B$15)^$B$14+0.44704*$B$15*$B$16+$B$16*(0.44704*A85)^$B$17)/4.448222)</f>
        <v>433.705081931145</v>
      </c>
      <c r="D85" s="18" t="n">
        <f aca="false">C85-B85</f>
        <v>1.52508108219325</v>
      </c>
      <c r="E85" s="18" t="n">
        <f aca="false">(C85-B85)/B85*100</f>
        <v>0.35288099384457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439.595000854394</v>
      </c>
      <c r="C86" s="7" t="n">
        <f aca="false">IF(A86&lt;=$B$15,$B$13*(0.44704*A86)^$B$14/4.448222,($B$13*(0.44704*$B$15)^$B$14+0.44704*$B$15*$B$16+$B$16*(0.44704*A86)^$B$17)/4.448222)</f>
        <v>441.460883929021</v>
      </c>
      <c r="D86" s="18" t="n">
        <f aca="false">C86-B86</f>
        <v>1.86588307462688</v>
      </c>
      <c r="E86" s="18" t="n">
        <f aca="false">(C86-B86)/B86*100</f>
        <v>0.424455025876173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447.120000859836</v>
      </c>
      <c r="C87" s="7" t="n">
        <f aca="false">IF(A87&lt;=$B$15,$B$13*(0.44704*A87)^$B$14/4.448222,($B$13*(0.44704*$B$15)^$B$14+0.44704*$B$15*$B$16+$B$16*(0.44704*A87)^$B$17)/4.448222)</f>
        <v>449.326310155756</v>
      </c>
      <c r="D87" s="18" t="n">
        <f aca="false">C87-B87</f>
        <v>2.20630929591999</v>
      </c>
      <c r="E87" s="18" t="n">
        <f aca="false">(C87-B87)/B87*100</f>
        <v>0.493449027481916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454.755000865278</v>
      </c>
      <c r="C88" s="7" t="n">
        <f aca="false">IF(A88&lt;=$B$15,$B$13*(0.44704*A88)^$B$14/4.448222,($B$13*(0.44704*$B$15)^$B$14+0.44704*$B$15*$B$16+$B$16*(0.44704*A88)^$B$17)/4.448222)</f>
        <v>457.30097993948</v>
      </c>
      <c r="D88" s="18" t="n">
        <f aca="false">C88-B88</f>
        <v>2.54597907420219</v>
      </c>
      <c r="E88" s="18" t="n">
        <f aca="false">(C88-B88)/B88*100</f>
        <v>0.559857301042951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462.50000087072</v>
      </c>
      <c r="C89" s="7" t="n">
        <f aca="false">IF(A89&lt;=$B$15,$B$13*(0.44704*A89)^$B$14/4.448222,($B$13*(0.44704*$B$15)^$B$14+0.44704*$B$15*$B$16+$B$16*(0.44704*A89)^$B$17)/4.448222)</f>
        <v>465.38452040483</v>
      </c>
      <c r="D89" s="18" t="n">
        <f aca="false">C89-B89</f>
        <v>2.88451953410976</v>
      </c>
      <c r="E89" s="18" t="n">
        <f aca="false">(C89-B89)/B89*100</f>
        <v>0.623679898092811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470.355000876162</v>
      </c>
      <c r="C90" s="7" t="n">
        <f aca="false">IF(A90&lt;=$B$15,$B$13*(0.44704*A90)^$B$14/4.448222,($B$13*(0.44704*$B$15)^$B$14+0.44704*$B$15*$B$16+$B$16*(0.44704*A90)^$B$17)/4.448222)</f>
        <v>473.576566185095</v>
      </c>
      <c r="D90" s="18" t="n">
        <f aca="false">C90-B90</f>
        <v>3.22156530893272</v>
      </c>
      <c r="E90" s="18" t="n">
        <f aca="false">(C90-B90)/B90*100</f>
        <v>0.684922091384528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478.320000881604</v>
      </c>
      <c r="C91" s="7" t="n">
        <f aca="false">IF(A91&lt;=$B$15,$B$13*(0.44704*A91)^$B$14/4.448222,($B$13*(0.44704*$B$15)^$B$14+0.44704*$B$15*$B$16+$B$16*(0.44704*A91)^$B$17)/4.448222)</f>
        <v>481.876759149571</v>
      </c>
      <c r="D91" s="18" t="n">
        <f aca="false">C91-B91</f>
        <v>3.5567582679675</v>
      </c>
      <c r="E91" s="18" t="n">
        <f aca="false">(C91-B91)/B91*100</f>
        <v>0.743593883051502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486.395000887046</v>
      </c>
      <c r="C92" s="7" t="n">
        <f aca="false">IF(A92&lt;=$B$15,$B$13*(0.44704*A92)^$B$14/4.448222,($B$13*(0.44704*$B$15)^$B$14+0.44704*$B$15*$B$16+$B$16*(0.44704*A92)^$B$17)/4.448222)</f>
        <v>490.284748145082</v>
      </c>
      <c r="D92" s="18" t="n">
        <f aca="false">C92-B92</f>
        <v>3.88974725803587</v>
      </c>
      <c r="E92" s="18" t="n">
        <f aca="false">(C92-B92)/B92*100</f>
        <v>0.799709546961231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494.580000892488</v>
      </c>
      <c r="C93" s="7" t="n">
        <f aca="false">IF(A93&lt;=$B$15,$B$13*(0.44704*A93)^$B$14/4.448222,($B$13*(0.44704*$B$15)^$B$14+0.44704*$B$15*$B$16+$B$16*(0.44704*A93)^$B$17)/4.448222)</f>
        <v>498.800188750709</v>
      </c>
      <c r="D93" s="18" t="n">
        <f aca="false">C93-B93</f>
        <v>4.22018785822121</v>
      </c>
      <c r="E93" s="18" t="n">
        <f aca="false">(C93-B93)/B93*100</f>
        <v>0.853287203406067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502.87500089793</v>
      </c>
      <c r="C94" s="7" t="n">
        <f aca="false">IF(A94&lt;=$B$15,$B$13*(0.44704*A94)^$B$14/4.448222,($B$13*(0.44704*$B$15)^$B$14+0.44704*$B$15*$B$16+$B$16*(0.44704*A94)^$B$17)/4.448222)</f>
        <v>507.422743044878</v>
      </c>
      <c r="D94" s="18" t="n">
        <f aca="false">C94-B94</f>
        <v>4.54774214694749</v>
      </c>
      <c r="E94" s="18" t="n">
        <f aca="false">(C94-B94)/B94*100</f>
        <v>0.904348424325542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511.280000903372</v>
      </c>
      <c r="C95" s="7" t="n">
        <f aca="false">IF(A95&lt;=$B$15,$B$13*(0.44704*A95)^$B$14/4.448222,($B$13*(0.44704*$B$15)^$B$14+0.44704*$B$15*$B$16+$B$16*(0.44704*A95)^$B$17)/4.448222)</f>
        <v>516.152079383972</v>
      </c>
      <c r="D95" s="18" t="n">
        <f aca="false">C95-B95</f>
        <v>4.87207848059961</v>
      </c>
      <c r="E95" s="18" t="n">
        <f aca="false">(C95-B95)/B95*100</f>
        <v>0.952917867311692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519.795000908814</v>
      </c>
      <c r="C96" s="7" t="n">
        <f aca="false">IF(A96&lt;=$B$15,$B$13*(0.44704*A96)^$B$14/4.448222,($B$13*(0.44704*$B$15)^$B$14+0.44704*$B$15*$B$16+$B$16*(0.44704*A96)^$B$17)/4.448222)</f>
        <v>524.987872191758</v>
      </c>
      <c r="D96" s="18" t="n">
        <f aca="false">C96-B96</f>
        <v>5.192871282944</v>
      </c>
      <c r="E96" s="18" t="n">
        <f aca="false">(C96-B96)/B96*100</f>
        <v>0.999022936708652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528.420000914256</v>
      </c>
      <c r="C97" s="7" t="n">
        <f aca="false">IF(A97&lt;=$B$15,$B$13*(0.44704*A97)^$B$14/4.448222,($B$13*(0.44704*$B$15)^$B$14+0.44704*$B$15*$B$16+$B$16*(0.44704*A97)^$B$17)/4.448222)</f>
        <v>533.929801758927</v>
      </c>
      <c r="D97" s="18" t="n">
        <f aca="false">C97-B97</f>
        <v>5.5098008446713</v>
      </c>
      <c r="E97" s="18" t="n">
        <f aca="false">(C97-B97)/B97*100</f>
        <v>1.04269347018251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537.155000919698</v>
      </c>
      <c r="C98" s="7" t="n">
        <f aca="false">IF(A98&lt;=$B$15,$B$13*(0.44704*A98)^$B$14/4.448222,($B$13*(0.44704*$B$15)^$B$14+0.44704*$B$15*$B$16+$B$16*(0.44704*A98)^$B$17)/4.448222)</f>
        <v>542.977554052127</v>
      </c>
      <c r="D98" s="18" t="n">
        <f aca="false">C98-B98</f>
        <v>5.82255313242843</v>
      </c>
      <c r="E98" s="18" t="n">
        <f aca="false">(C98-B98)/B98*100</f>
        <v>1.08396144920167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546.00000092514</v>
      </c>
      <c r="C99" s="7" t="n">
        <f aca="false">IF(A99&lt;=$B$15,$B$13*(0.44704*A99)^$B$14/4.448222,($B$13*(0.44704*$B$15)^$B$14+0.44704*$B$15*$B$16+$B$16*(0.44704*A99)^$B$17)/4.448222)</f>
        <v>552.130820531902</v>
      </c>
      <c r="D99" s="18" t="n">
        <f aca="false">C99-B99</f>
        <v>6.1308196067622</v>
      </c>
      <c r="E99" s="18" t="n">
        <f aca="false">(C99-B99)/B99*100</f>
        <v>1.12286073193666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554.955000930582</v>
      </c>
      <c r="C100" s="7" t="n">
        <f aca="false">IF(A100&lt;=$B$15,$B$13*(0.44704*A100)^$B$14/4.448222,($B$13*(0.44704*$B$15)^$B$14+0.44704*$B$15*$B$16+$B$16*(0.44704*A100)^$B$17)/4.448222)</f>
        <v>561.389297979016</v>
      </c>
      <c r="D100" s="18" t="n">
        <f aca="false">C100-B100</f>
        <v>6.43429704843391</v>
      </c>
      <c r="E100" s="18" t="n">
        <f aca="false">(C100-B100)/B100*100</f>
        <v>1.15942680715454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564.020000936024</v>
      </c>
      <c r="C101" s="7" t="n">
        <f aca="false">IF(A101&lt;=$B$15,$B$13*(0.44704*A101)^$B$14/4.448222,($B$13*(0.44704*$B$15)^$B$14+0.44704*$B$15*$B$16+$B$16*(0.44704*A101)^$B$17)/4.448222)</f>
        <v>570.752688328632</v>
      </c>
      <c r="D101" s="18" t="n">
        <f aca="false">C101-B101</f>
        <v>6.73268739260755</v>
      </c>
      <c r="E101" s="18" t="n">
        <f aca="false">(C101-B101)/B101*100</f>
        <v>1.1936965677519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573.195000941466</v>
      </c>
      <c r="C102" s="7" t="n">
        <f aca="false">IF(A102&lt;=$B$15,$B$13*(0.44704*A102)^$B$14/4.448222,($B$13*(0.44704*$B$15)^$B$14+0.44704*$B$15*$B$16+$B$16*(0.44704*A102)^$B$17)/4.448222)</f>
        <v>580.220698511919</v>
      </c>
      <c r="D102" s="18" t="n">
        <f aca="false">C102-B102</f>
        <v>7.02569757045262</v>
      </c>
      <c r="E102" s="18" t="n">
        <f aca="false">(C102-B102)/B102*100</f>
        <v>1.2257081026375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582.480000946908</v>
      </c>
      <c r="C103" s="7" t="n">
        <f aca="false">IF(A103&lt;=$B$15,$B$13*(0.44704*A103)^$B$14/4.448222,($B$13*(0.44704*$B$15)^$B$14+0.44704*$B$15*$B$16+$B$16*(0.44704*A103)^$B$17)/4.448222)</f>
        <v>589.793040304636</v>
      </c>
      <c r="D103" s="18" t="n">
        <f aca="false">C103-B103</f>
        <v>7.31303935772758</v>
      </c>
      <c r="E103" s="18" t="n">
        <f aca="false">(C103-B103)/B103*100</f>
        <v>1.25550050574082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591.87500095235</v>
      </c>
      <c r="C104" s="7" t="n">
        <f aca="false">IF(A104&lt;=$B$15,$B$13*(0.44704*A104)^$B$14/4.448222,($B$13*(0.44704*$B$15)^$B$14+0.44704*$B$15*$B$16+$B$16*(0.44704*A104)^$B$17)/4.448222)</f>
        <v>599.469430182297</v>
      </c>
      <c r="D104" s="18" t="n">
        <f aca="false">C104-B104</f>
        <v>7.59442922994742</v>
      </c>
      <c r="E104" s="18" t="n">
        <f aca="false">(C104-B104)/B104*100</f>
        <v>1.28311370098884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601.380000957792</v>
      </c>
      <c r="C105" s="7" t="n">
        <f aca="false">IF(A105&lt;=$B$15,$B$13*(0.44704*A105)^$B$14/4.448222,($B$13*(0.44704*$B$15)^$B$14+0.44704*$B$15*$B$16+$B$16*(0.44704*A105)^$B$17)/4.448222)</f>
        <v>609.24958918156</v>
      </c>
      <c r="D105" s="18" t="n">
        <f aca="false">C105-B105</f>
        <v>7.86958822376766</v>
      </c>
      <c r="E105" s="18" t="n">
        <f aca="false">(C105-B105)/B105*100</f>
        <v>1.30858828215672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610.995000963234</v>
      </c>
      <c r="C106" s="7" t="n">
        <f aca="false">IF(A106&lt;=$B$15,$B$13*(0.44704*A106)^$B$14/4.448222,($B$13*(0.44704*$B$15)^$B$14+0.44704*$B$15*$B$16+$B$16*(0.44704*A106)^$B$17)/4.448222)</f>
        <v>619.133242767468</v>
      </c>
      <c r="D106" s="18" t="n">
        <f aca="false">C106-B106</f>
        <v>8.13824180423353</v>
      </c>
      <c r="E106" s="18" t="n">
        <f aca="false">(C106-B106)/B106*100</f>
        <v>1.33196536655841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620.720000968676</v>
      </c>
      <c r="C107" s="7" t="n">
        <f aca="false">IF(A107&lt;=$B$15,$B$13*(0.44704*A107)^$B$14/4.448222,($B$13*(0.44704*$B$15)^$B$14+0.44704*$B$15*$B$16+$B$16*(0.44704*A107)^$B$17)/4.448222)</f>
        <v>629.120120706255</v>
      </c>
      <c r="D107" s="18" t="n">
        <f aca="false">C107-B107</f>
        <v>8.40011973757919</v>
      </c>
      <c r="E107" s="18" t="n">
        <f aca="false">(C107-B107)/B107*100</f>
        <v>1.3532864616043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630.555000974118</v>
      </c>
      <c r="C108" s="7" t="n">
        <f aca="false">IF(A108&lt;=$B$15,$B$13*(0.44704*A108)^$B$14/4.448222,($B$13*(0.44704*$B$15)^$B$14+0.44704*$B$15*$B$16+$B$16*(0.44704*A108)^$B$17)/4.448222)</f>
        <v>639.209956943388</v>
      </c>
      <c r="D108" s="18" t="n">
        <f aca="false">C108-B108</f>
        <v>8.65495596927019</v>
      </c>
      <c r="E108" s="18" t="n">
        <f aca="false">(C108-B108)/B108*100</f>
        <v>1.3725933433086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640.50000097956</v>
      </c>
      <c r="C109" s="7" t="n">
        <f aca="false">IF(A109&lt;=$B$15,$B$13*(0.44704*A109)^$B$14/4.448222,($B$13*(0.44704*$B$15)^$B$14+0.44704*$B$15*$B$16+$B$16*(0.44704*A109)^$B$17)/4.448222)</f>
        <v>649.402489486574</v>
      </c>
      <c r="D109" s="18" t="n">
        <f aca="false">C109-B109</f>
        <v>8.90248850701346</v>
      </c>
      <c r="E109" s="18" t="n">
        <f aca="false">(C109-B109)/B109*100</f>
        <v>1.38992794588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