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Solid(Friction) Bearing" sheetId="1" state="visible" r:id="rId2"/>
    <sheet name="Roller Bearin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5">
  <si>
    <t xml:space="preserve">Steam Locomotive</t>
  </si>
  <si>
    <t xml:space="preserve">Weight</t>
  </si>
  <si>
    <t xml:space="preserve">Metric Tons</t>
  </si>
  <si>
    <t xml:space="preserve">US Tons</t>
  </si>
  <si>
    <t xml:space="preserve">Weight of Drivers</t>
  </si>
  <si>
    <t xml:space="preserve">Number of Axles</t>
  </si>
  <si>
    <t xml:space="preserve">Area</t>
  </si>
  <si>
    <t xml:space="preserve">m²</t>
  </si>
  <si>
    <t xml:space="preserve">ft²</t>
  </si>
  <si>
    <t xml:space="preserve">Davis</t>
  </si>
  <si>
    <t xml:space="preserve">A + BV + CV²</t>
  </si>
  <si>
    <t xml:space="preserve">A</t>
  </si>
  <si>
    <t xml:space="preserve">lbs</t>
  </si>
  <si>
    <t xml:space="preserve">B</t>
  </si>
  <si>
    <t xml:space="preserve">lbs/mph</t>
  </si>
  <si>
    <t xml:space="preserve">C</t>
  </si>
  <si>
    <t xml:space="preserve">lbs/mph²</t>
  </si>
  <si>
    <t xml:space="preserve">Fcalc</t>
  </si>
  <si>
    <t xml:space="preserve">C1</t>
  </si>
  <si>
    <t xml:space="preserve">N/m/s</t>
  </si>
  <si>
    <t xml:space="preserve">E1</t>
  </si>
  <si>
    <t xml:space="preserve">V2</t>
  </si>
  <si>
    <t xml:space="preserve">mph</t>
  </si>
  <si>
    <t xml:space="preserve">C2</t>
  </si>
  <si>
    <t xml:space="preserve">E2</t>
  </si>
  <si>
    <t xml:space="preserve">Fcalc=Davis Speed</t>
  </si>
  <si>
    <t xml:space="preserve">newtons</t>
  </si>
  <si>
    <t xml:space="preserve">Speed Range</t>
  </si>
  <si>
    <t xml:space="preserve">RMS Error</t>
  </si>
  <si>
    <t xml:space="preserve">2 to 80 mph</t>
  </si>
  <si>
    <t xml:space="preserve">2 to 100 mph</t>
  </si>
  <si>
    <t xml:space="preserve">2 to 125 mph</t>
  </si>
  <si>
    <t xml:space="preserve">Velocity(mph)</t>
  </si>
  <si>
    <t xml:space="preserve">Difference</t>
  </si>
  <si>
    <t xml:space="preserve">%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00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4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sz val="9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calc - Davi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177177177177"/>
          <c:y val="0.101740151596029"/>
          <c:w val="0.926066066066066"/>
          <c:h val="0.82683890253015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id(Friction) Bearing'!$A$37:$A$155</c:f>
              <c:numCache>
                <c:formatCode>General</c:formatCode>
                <c:ptCount val="119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29</c:v>
                </c:pt>
                <c:pt idx="23">
                  <c:v>30</c:v>
                </c:pt>
                <c:pt idx="24">
                  <c:v>31</c:v>
                </c:pt>
                <c:pt idx="25">
                  <c:v>32</c:v>
                </c:pt>
                <c:pt idx="26">
                  <c:v>33</c:v>
                </c:pt>
                <c:pt idx="27">
                  <c:v>34</c:v>
                </c:pt>
                <c:pt idx="28">
                  <c:v>35</c:v>
                </c:pt>
                <c:pt idx="29">
                  <c:v>36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  <c:pt idx="33">
                  <c:v>40</c:v>
                </c:pt>
                <c:pt idx="34">
                  <c:v>41</c:v>
                </c:pt>
                <c:pt idx="35">
                  <c:v>42</c:v>
                </c:pt>
                <c:pt idx="36">
                  <c:v>43</c:v>
                </c:pt>
                <c:pt idx="37">
                  <c:v>44</c:v>
                </c:pt>
                <c:pt idx="38">
                  <c:v>45</c:v>
                </c:pt>
                <c:pt idx="39">
                  <c:v>46</c:v>
                </c:pt>
                <c:pt idx="40">
                  <c:v>47</c:v>
                </c:pt>
                <c:pt idx="41">
                  <c:v>48</c:v>
                </c:pt>
                <c:pt idx="42">
                  <c:v>49</c:v>
                </c:pt>
                <c:pt idx="43">
                  <c:v>50</c:v>
                </c:pt>
                <c:pt idx="44">
                  <c:v>51</c:v>
                </c:pt>
                <c:pt idx="45">
                  <c:v>52</c:v>
                </c:pt>
                <c:pt idx="46">
                  <c:v>53</c:v>
                </c:pt>
                <c:pt idx="47">
                  <c:v>54</c:v>
                </c:pt>
                <c:pt idx="48">
                  <c:v>55</c:v>
                </c:pt>
                <c:pt idx="49">
                  <c:v>56</c:v>
                </c:pt>
                <c:pt idx="50">
                  <c:v>57</c:v>
                </c:pt>
                <c:pt idx="51">
                  <c:v>58</c:v>
                </c:pt>
                <c:pt idx="52">
                  <c:v>59</c:v>
                </c:pt>
                <c:pt idx="53">
                  <c:v>60</c:v>
                </c:pt>
                <c:pt idx="54">
                  <c:v>61</c:v>
                </c:pt>
                <c:pt idx="55">
                  <c:v>62</c:v>
                </c:pt>
                <c:pt idx="56">
                  <c:v>63</c:v>
                </c:pt>
                <c:pt idx="57">
                  <c:v>64</c:v>
                </c:pt>
                <c:pt idx="58">
                  <c:v>65</c:v>
                </c:pt>
                <c:pt idx="59">
                  <c:v>66</c:v>
                </c:pt>
                <c:pt idx="60">
                  <c:v>67</c:v>
                </c:pt>
                <c:pt idx="61">
                  <c:v>68</c:v>
                </c:pt>
                <c:pt idx="62">
                  <c:v>69</c:v>
                </c:pt>
                <c:pt idx="63">
                  <c:v>70</c:v>
                </c:pt>
                <c:pt idx="64">
                  <c:v>71</c:v>
                </c:pt>
                <c:pt idx="65">
                  <c:v>72</c:v>
                </c:pt>
                <c:pt idx="66">
                  <c:v>73</c:v>
                </c:pt>
                <c:pt idx="67">
                  <c:v>74</c:v>
                </c:pt>
                <c:pt idx="68">
                  <c:v>75</c:v>
                </c:pt>
                <c:pt idx="69">
                  <c:v>76</c:v>
                </c:pt>
                <c:pt idx="70">
                  <c:v>77</c:v>
                </c:pt>
                <c:pt idx="71">
                  <c:v>78</c:v>
                </c:pt>
                <c:pt idx="72">
                  <c:v>79</c:v>
                </c:pt>
                <c:pt idx="73">
                  <c:v>80</c:v>
                </c:pt>
                <c:pt idx="74">
                  <c:v>81</c:v>
                </c:pt>
                <c:pt idx="75">
                  <c:v>82</c:v>
                </c:pt>
                <c:pt idx="76">
                  <c:v>83</c:v>
                </c:pt>
                <c:pt idx="77">
                  <c:v>84</c:v>
                </c:pt>
                <c:pt idx="78">
                  <c:v>85</c:v>
                </c:pt>
                <c:pt idx="79">
                  <c:v>86</c:v>
                </c:pt>
                <c:pt idx="80">
                  <c:v>87</c:v>
                </c:pt>
                <c:pt idx="81">
                  <c:v>88</c:v>
                </c:pt>
                <c:pt idx="82">
                  <c:v>89</c:v>
                </c:pt>
                <c:pt idx="83">
                  <c:v>90</c:v>
                </c:pt>
                <c:pt idx="84">
                  <c:v>91</c:v>
                </c:pt>
                <c:pt idx="85">
                  <c:v>92</c:v>
                </c:pt>
                <c:pt idx="86">
                  <c:v>93</c:v>
                </c:pt>
                <c:pt idx="87">
                  <c:v>94</c:v>
                </c:pt>
                <c:pt idx="88">
                  <c:v>95</c:v>
                </c:pt>
                <c:pt idx="89">
                  <c:v>96</c:v>
                </c:pt>
                <c:pt idx="90">
                  <c:v>97</c:v>
                </c:pt>
                <c:pt idx="91">
                  <c:v>98</c:v>
                </c:pt>
                <c:pt idx="92">
                  <c:v>99</c:v>
                </c:pt>
                <c:pt idx="93">
                  <c:v>100</c:v>
                </c:pt>
                <c:pt idx="94">
                  <c:v>101</c:v>
                </c:pt>
                <c:pt idx="95">
                  <c:v>102</c:v>
                </c:pt>
                <c:pt idx="96">
                  <c:v>103</c:v>
                </c:pt>
                <c:pt idx="97">
                  <c:v>104</c:v>
                </c:pt>
                <c:pt idx="98">
                  <c:v>105</c:v>
                </c:pt>
                <c:pt idx="99">
                  <c:v>106</c:v>
                </c:pt>
                <c:pt idx="100">
                  <c:v>107</c:v>
                </c:pt>
                <c:pt idx="101">
                  <c:v>108</c:v>
                </c:pt>
                <c:pt idx="102">
                  <c:v>109</c:v>
                </c:pt>
                <c:pt idx="103">
                  <c:v>110</c:v>
                </c:pt>
                <c:pt idx="104">
                  <c:v>111</c:v>
                </c:pt>
                <c:pt idx="105">
                  <c:v>112</c:v>
                </c:pt>
                <c:pt idx="106">
                  <c:v>113</c:v>
                </c:pt>
                <c:pt idx="107">
                  <c:v>114</c:v>
                </c:pt>
                <c:pt idx="108">
                  <c:v>115</c:v>
                </c:pt>
                <c:pt idx="109">
                  <c:v>116</c:v>
                </c:pt>
                <c:pt idx="110">
                  <c:v>117</c:v>
                </c:pt>
                <c:pt idx="111">
                  <c:v>118</c:v>
                </c:pt>
                <c:pt idx="112">
                  <c:v>119</c:v>
                </c:pt>
                <c:pt idx="113">
                  <c:v>120</c:v>
                </c:pt>
                <c:pt idx="114">
                  <c:v>121</c:v>
                </c:pt>
                <c:pt idx="115">
                  <c:v>122</c:v>
                </c:pt>
                <c:pt idx="116">
                  <c:v>123</c:v>
                </c:pt>
                <c:pt idx="117">
                  <c:v>124</c:v>
                </c:pt>
                <c:pt idx="118">
                  <c:v>125</c:v>
                </c:pt>
              </c:numCache>
            </c:numRef>
          </c:xVal>
          <c:yVal>
            <c:numRef>
              <c:f>'Solid(Friction) Bearing'!$D$37:$D$155</c:f>
              <c:numCache>
                <c:formatCode>General</c:formatCode>
                <c:ptCount val="119"/>
                <c:pt idx="0">
                  <c:v>5.22216309711621</c:v>
                </c:pt>
                <c:pt idx="1">
                  <c:v>2.55274959690132</c:v>
                </c:pt>
                <c:pt idx="2">
                  <c:v>0.085246616465156</c:v>
                </c:pt>
                <c:pt idx="3">
                  <c:v>-2.19388719706922</c:v>
                </c:pt>
                <c:pt idx="4">
                  <c:v>-4.29657576847058</c:v>
                </c:pt>
                <c:pt idx="5">
                  <c:v>-6.23345500255891</c:v>
                </c:pt>
                <c:pt idx="6">
                  <c:v>-8.01411210711558</c:v>
                </c:pt>
                <c:pt idx="7">
                  <c:v>-9.64726476229635</c:v>
                </c:pt>
                <c:pt idx="8">
                  <c:v>-11.1408986219317</c:v>
                </c:pt>
                <c:pt idx="9">
                  <c:v>-12.5023750584019</c:v>
                </c:pt>
                <c:pt idx="10">
                  <c:v>-13.7385171037013</c:v>
                </c:pt>
                <c:pt idx="11">
                  <c:v>-14.8556790580692</c:v>
                </c:pt>
                <c:pt idx="12">
                  <c:v>-15.8598036288777</c:v>
                </c:pt>
                <c:pt idx="13">
                  <c:v>-16.7564693886939</c:v>
                </c:pt>
                <c:pt idx="14">
                  <c:v>-17.5509306061235</c:v>
                </c:pt>
                <c:pt idx="15">
                  <c:v>-18.2481509881754</c:v>
                </c:pt>
                <c:pt idx="16">
                  <c:v>-18.852832505168</c:v>
                </c:pt>
                <c:pt idx="17">
                  <c:v>-19.369440201775</c:v>
                </c:pt>
                <c:pt idx="18">
                  <c:v>-19.8022237003606</c:v>
                </c:pt>
                <c:pt idx="19">
                  <c:v>-20.1552359546736</c:v>
                </c:pt>
                <c:pt idx="20">
                  <c:v>-20.4323496996203</c:v>
                </c:pt>
                <c:pt idx="21">
                  <c:v>-20.6372719564661</c:v>
                </c:pt>
                <c:pt idx="22">
                  <c:v>-20.7735568857079</c:v>
                </c:pt>
                <c:pt idx="23">
                  <c:v>-20.8446172272365</c:v>
                </c:pt>
                <c:pt idx="24">
                  <c:v>-20.8537345256964</c:v>
                </c:pt>
                <c:pt idx="25">
                  <c:v>-20.8040683056392</c:v>
                </c:pt>
                <c:pt idx="26">
                  <c:v>-20.6986643342616</c:v>
                </c:pt>
                <c:pt idx="27">
                  <c:v>-20.5404620877316</c:v>
                </c:pt>
                <c:pt idx="28">
                  <c:v>-20.33230151935</c:v>
                </c:pt>
                <c:pt idx="29">
                  <c:v>-20.0769292131777</c:v>
                </c:pt>
                <c:pt idx="30">
                  <c:v>-19.7770039946549</c:v>
                </c:pt>
                <c:pt idx="31">
                  <c:v>-19.4351020596951</c:v>
                </c:pt>
                <c:pt idx="32">
                  <c:v>-19.053721675311</c:v>
                </c:pt>
                <c:pt idx="33">
                  <c:v>-18.6352874977642</c:v>
                </c:pt>
                <c:pt idx="34">
                  <c:v>-18.1821545482526</c:v>
                </c:pt>
                <c:pt idx="35">
                  <c:v>-17.6966118810719</c:v>
                </c:pt>
                <c:pt idx="36">
                  <c:v>-17.1808859748799</c:v>
                </c:pt>
                <c:pt idx="37">
                  <c:v>-16.637143873982</c:v>
                </c:pt>
                <c:pt idx="38">
                  <c:v>-16.0674961033883</c:v>
                </c:pt>
                <c:pt idx="39">
                  <c:v>-15.4739993786447</c:v>
                </c:pt>
                <c:pt idx="40">
                  <c:v>-14.8586591290868</c:v>
                </c:pt>
                <c:pt idx="41">
                  <c:v>-14.223431851085</c:v>
                </c:pt>
                <c:pt idx="42">
                  <c:v>-13.5702273060861</c:v>
                </c:pt>
                <c:pt idx="43">
                  <c:v>-12.9009105766563</c:v>
                </c:pt>
                <c:pt idx="44">
                  <c:v>-12.2173039924046</c:v>
                </c:pt>
                <c:pt idx="45">
                  <c:v>-11.5211889364095</c:v>
                </c:pt>
                <c:pt idx="46">
                  <c:v>-10.814307541757</c:v>
                </c:pt>
                <c:pt idx="47">
                  <c:v>-10.0983642868296</c:v>
                </c:pt>
                <c:pt idx="48">
                  <c:v>-9.37502749717032</c:v>
                </c:pt>
                <c:pt idx="49">
                  <c:v>-8.64593076100755</c:v>
                </c:pt>
                <c:pt idx="50">
                  <c:v>-7.91267426486274</c:v>
                </c:pt>
                <c:pt idx="51">
                  <c:v>-7.17682605510072</c:v>
                </c:pt>
                <c:pt idx="52">
                  <c:v>-6.43992323072598</c:v>
                </c:pt>
                <c:pt idx="53">
                  <c:v>-5.70347307229986</c:v>
                </c:pt>
                <c:pt idx="54">
                  <c:v>-4.96895411140304</c:v>
                </c:pt>
                <c:pt idx="55">
                  <c:v>-4.23781714471579</c:v>
                </c:pt>
                <c:pt idx="56">
                  <c:v>-3.51148619642527</c:v>
                </c:pt>
                <c:pt idx="57">
                  <c:v>-2.79135943238634</c:v>
                </c:pt>
                <c:pt idx="58">
                  <c:v>-2.07881002917111</c:v>
                </c:pt>
                <c:pt idx="59">
                  <c:v>-1.37518700090095</c:v>
                </c:pt>
                <c:pt idx="60">
                  <c:v>-0.681815986527909</c:v>
                </c:pt>
                <c:pt idx="61">
                  <c:v>0</c:v>
                </c:pt>
                <c:pt idx="62">
                  <c:v>0.668979854363897</c:v>
                </c:pt>
                <c:pt idx="63">
                  <c:v>1.32386369926371</c:v>
                </c:pt>
                <c:pt idx="64">
                  <c:v>1.96341223255877</c:v>
                </c:pt>
                <c:pt idx="65">
                  <c:v>2.58640610437851</c:v>
                </c:pt>
                <c:pt idx="66">
                  <c:v>3.19164532156901</c:v>
                </c:pt>
                <c:pt idx="67">
                  <c:v>3.7779486778345</c:v>
                </c:pt>
                <c:pt idx="68">
                  <c:v>4.34415320820062</c:v>
                </c:pt>
                <c:pt idx="69">
                  <c:v>4.88911366643151</c:v>
                </c:pt>
                <c:pt idx="70">
                  <c:v>5.41170202411195</c:v>
                </c:pt>
                <c:pt idx="71">
                  <c:v>5.91080699027407</c:v>
                </c:pt>
                <c:pt idx="72">
                  <c:v>6.38533355043182</c:v>
                </c:pt>
                <c:pt idx="73">
                  <c:v>6.83420252402721</c:v>
                </c:pt>
                <c:pt idx="74">
                  <c:v>7.25635013931515</c:v>
                </c:pt>
                <c:pt idx="75">
                  <c:v>7.65072762480577</c:v>
                </c:pt>
                <c:pt idx="76">
                  <c:v>8.01630081640633</c:v>
                </c:pt>
                <c:pt idx="77">
                  <c:v>8.35204977949343</c:v>
                </c:pt>
                <c:pt idx="78">
                  <c:v>8.65696844516788</c:v>
                </c:pt>
                <c:pt idx="79">
                  <c:v>8.93006426000738</c:v>
                </c:pt>
                <c:pt idx="80">
                  <c:v>9.17035784863674</c:v>
                </c:pt>
                <c:pt idx="81">
                  <c:v>9.37688268854436</c:v>
                </c:pt>
                <c:pt idx="82">
                  <c:v>9.54868479654215</c:v>
                </c:pt>
                <c:pt idx="83">
                  <c:v>9.68482242631399</c:v>
                </c:pt>
                <c:pt idx="84">
                  <c:v>9.78436577657521</c:v>
                </c:pt>
                <c:pt idx="85">
                  <c:v>9.84639670932484</c:v>
                </c:pt>
                <c:pt idx="86">
                  <c:v>9.87000847775016</c:v>
                </c:pt>
                <c:pt idx="87">
                  <c:v>9.85430546336102</c:v>
                </c:pt>
                <c:pt idx="88">
                  <c:v>9.79840292191693</c:v>
                </c:pt>
                <c:pt idx="89">
                  <c:v>9.70142673779446</c:v>
                </c:pt>
                <c:pt idx="90">
                  <c:v>9.56251318641716</c:v>
                </c:pt>
                <c:pt idx="91">
                  <c:v>9.38080870438625</c:v>
                </c:pt>
                <c:pt idx="92">
                  <c:v>9.15546966701913</c:v>
                </c:pt>
                <c:pt idx="93">
                  <c:v>8.88566217294738</c:v>
                </c:pt>
                <c:pt idx="94">
                  <c:v>8.57056183552413</c:v>
                </c:pt>
                <c:pt idx="95">
                  <c:v>8.20935358070619</c:v>
                </c:pt>
                <c:pt idx="96">
                  <c:v>7.80123145120433</c:v>
                </c:pt>
                <c:pt idx="97">
                  <c:v>7.34539841661172</c:v>
                </c:pt>
                <c:pt idx="98">
                  <c:v>6.84106618927035</c:v>
                </c:pt>
                <c:pt idx="99">
                  <c:v>6.28745504568451</c:v>
                </c:pt>
                <c:pt idx="100">
                  <c:v>5.68379365322107</c:v>
                </c:pt>
                <c:pt idx="101">
                  <c:v>5.02931890191303</c:v>
                </c:pt>
                <c:pt idx="102">
                  <c:v>4.32327574117699</c:v>
                </c:pt>
                <c:pt idx="103">
                  <c:v>3.56491702123549</c:v>
                </c:pt>
                <c:pt idx="104">
                  <c:v>2.75350333907954</c:v>
                </c:pt>
                <c:pt idx="105">
                  <c:v>1.88830288881309</c:v>
                </c:pt>
                <c:pt idx="106">
                  <c:v>0.968591316187485</c:v>
                </c:pt>
                <c:pt idx="107">
                  <c:v>-0.00634842280032899</c:v>
                </c:pt>
                <c:pt idx="108">
                  <c:v>-1.03722619940709</c:v>
                </c:pt>
                <c:pt idx="109">
                  <c:v>-2.12474484588074</c:v>
                </c:pt>
                <c:pt idx="110">
                  <c:v>-3.26960028556368</c:v>
                </c:pt>
                <c:pt idx="111">
                  <c:v>-4.47248165950805</c:v>
                </c:pt>
                <c:pt idx="112">
                  <c:v>-5.73407144969406</c:v>
                </c:pt>
                <c:pt idx="113">
                  <c:v>-7.05504559900601</c:v>
                </c:pt>
                <c:pt idx="114">
                  <c:v>-8.4360736280496</c:v>
                </c:pt>
                <c:pt idx="115">
                  <c:v>-9.8778187489379</c:v>
                </c:pt>
                <c:pt idx="116">
                  <c:v>-11.3809379761497</c:v>
                </c:pt>
                <c:pt idx="117">
                  <c:v>-12.9460822345227</c:v>
                </c:pt>
                <c:pt idx="118">
                  <c:v>-14.5738964645407</c:v>
                </c:pt>
              </c:numCache>
            </c:numRef>
          </c:yVal>
          <c:smooth val="1"/>
        </c:ser>
        <c:axId val="23618184"/>
        <c:axId val="65182783"/>
      </c:scatterChart>
      <c:valAx>
        <c:axId val="23618184"/>
        <c:scaling>
          <c:orientation val="minMax"/>
          <c:max val="12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2783"/>
        <c:crossesAt val="0"/>
        <c:crossBetween val="midCat"/>
        <c:majorUnit val="10"/>
        <c:minorUnit val="5"/>
      </c:valAx>
      <c:valAx>
        <c:axId val="6518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u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8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Davis vs Fcal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7067471463575"/>
          <c:y val="0.140556167400881"/>
          <c:w val="0.905276997549752"/>
          <c:h val="0.813119493392071"/>
        </c:manualLayout>
      </c:layout>
      <c:scatterChart>
        <c:scatterStyle val="line"/>
        <c:varyColors val="0"/>
        <c:ser>
          <c:idx val="0"/>
          <c:order val="0"/>
          <c:tx>
            <c:strRef>
              <c:f>"Davis"</c:f>
              <c:strCache>
                <c:ptCount val="1"/>
                <c:pt idx="0">
                  <c:v>Davi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id(Friction) Bearing'!$A$30:$A$155</c:f>
              <c:numCache>
                <c:formatCode>General</c:formatCode>
                <c:ptCount val="126"/>
                <c:pt idx="0">
                  <c:v>0.002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</c:numCache>
            </c:numRef>
          </c:xVal>
          <c:yVal>
            <c:numRef>
              <c:f>'Solid(Friction) Bearing'!$B$30:$B$155</c:f>
              <c:numCache>
                <c:formatCode>General</c:formatCode>
                <c:ptCount val="126"/>
                <c:pt idx="0">
                  <c:v>2459.51310656047</c:v>
                </c:pt>
                <c:pt idx="1">
                  <c:v>2465.07397904154</c:v>
                </c:pt>
                <c:pt idx="2">
                  <c:v>2471.29597850068</c:v>
                </c:pt>
                <c:pt idx="3">
                  <c:v>2478.16597791407</c:v>
                </c:pt>
                <c:pt idx="4">
                  <c:v>2485.6839772817</c:v>
                </c:pt>
                <c:pt idx="5">
                  <c:v>2493.84997660358</c:v>
                </c:pt>
                <c:pt idx="6">
                  <c:v>2502.6639758797</c:v>
                </c:pt>
                <c:pt idx="7">
                  <c:v>2512.12597511008</c:v>
                </c:pt>
                <c:pt idx="8">
                  <c:v>2522.2359742947</c:v>
                </c:pt>
                <c:pt idx="9">
                  <c:v>2532.99397343357</c:v>
                </c:pt>
                <c:pt idx="10">
                  <c:v>2544.39997252668</c:v>
                </c:pt>
                <c:pt idx="11">
                  <c:v>2556.45397157404</c:v>
                </c:pt>
                <c:pt idx="12">
                  <c:v>2569.15597057565</c:v>
                </c:pt>
                <c:pt idx="13">
                  <c:v>2582.5059695315</c:v>
                </c:pt>
                <c:pt idx="14">
                  <c:v>2596.50396844161</c:v>
                </c:pt>
                <c:pt idx="15">
                  <c:v>2611.14996730595</c:v>
                </c:pt>
                <c:pt idx="16">
                  <c:v>2626.44396612455</c:v>
                </c:pt>
                <c:pt idx="17">
                  <c:v>2642.38596489739</c:v>
                </c:pt>
                <c:pt idx="18">
                  <c:v>2658.97596362448</c:v>
                </c:pt>
                <c:pt idx="19">
                  <c:v>2676.21396230582</c:v>
                </c:pt>
                <c:pt idx="20">
                  <c:v>2694.0999609414</c:v>
                </c:pt>
                <c:pt idx="21">
                  <c:v>2712.63395953123</c:v>
                </c:pt>
                <c:pt idx="22">
                  <c:v>2731.81595807531</c:v>
                </c:pt>
                <c:pt idx="23">
                  <c:v>2751.64595657363</c:v>
                </c:pt>
                <c:pt idx="24">
                  <c:v>2772.1239550262</c:v>
                </c:pt>
                <c:pt idx="25">
                  <c:v>2793.24995343302</c:v>
                </c:pt>
                <c:pt idx="26">
                  <c:v>2815.02395179408</c:v>
                </c:pt>
                <c:pt idx="27">
                  <c:v>2837.44595010939</c:v>
                </c:pt>
                <c:pt idx="28">
                  <c:v>2860.51594837895</c:v>
                </c:pt>
                <c:pt idx="29">
                  <c:v>2884.23394660276</c:v>
                </c:pt>
                <c:pt idx="30">
                  <c:v>2908.59994478081</c:v>
                </c:pt>
                <c:pt idx="31">
                  <c:v>2933.61394291311</c:v>
                </c:pt>
                <c:pt idx="32">
                  <c:v>2959.27594099965</c:v>
                </c:pt>
                <c:pt idx="33">
                  <c:v>2985.58593904044</c:v>
                </c:pt>
                <c:pt idx="34">
                  <c:v>3012.54393703548</c:v>
                </c:pt>
                <c:pt idx="35">
                  <c:v>3040.14993498477</c:v>
                </c:pt>
                <c:pt idx="36">
                  <c:v>3068.4039328883</c:v>
                </c:pt>
                <c:pt idx="37">
                  <c:v>3097.30593074608</c:v>
                </c:pt>
                <c:pt idx="38">
                  <c:v>3126.85592855811</c:v>
                </c:pt>
                <c:pt idx="39">
                  <c:v>3157.05392632438</c:v>
                </c:pt>
                <c:pt idx="40">
                  <c:v>3187.8999240449</c:v>
                </c:pt>
                <c:pt idx="41">
                  <c:v>3219.39392171967</c:v>
                </c:pt>
                <c:pt idx="42">
                  <c:v>3251.53591934869</c:v>
                </c:pt>
                <c:pt idx="43">
                  <c:v>3284.32591693195</c:v>
                </c:pt>
                <c:pt idx="44">
                  <c:v>3317.76391446946</c:v>
                </c:pt>
                <c:pt idx="45">
                  <c:v>3351.84991196121</c:v>
                </c:pt>
                <c:pt idx="46">
                  <c:v>3386.58390940721</c:v>
                </c:pt>
                <c:pt idx="47">
                  <c:v>3421.96590680746</c:v>
                </c:pt>
                <c:pt idx="48">
                  <c:v>3457.99590416196</c:v>
                </c:pt>
                <c:pt idx="49">
                  <c:v>3494.6739014707</c:v>
                </c:pt>
                <c:pt idx="50">
                  <c:v>3531.99989873369</c:v>
                </c:pt>
                <c:pt idx="51">
                  <c:v>3569.97389595092</c:v>
                </c:pt>
                <c:pt idx="52">
                  <c:v>3608.59589312241</c:v>
                </c:pt>
                <c:pt idx="53">
                  <c:v>3647.86589024814</c:v>
                </c:pt>
                <c:pt idx="54">
                  <c:v>3687.78388732811</c:v>
                </c:pt>
                <c:pt idx="55">
                  <c:v>3728.34988436234</c:v>
                </c:pt>
                <c:pt idx="56">
                  <c:v>3769.56388135081</c:v>
                </c:pt>
                <c:pt idx="57">
                  <c:v>3811.42587829353</c:v>
                </c:pt>
                <c:pt idx="58">
                  <c:v>3853.93587519049</c:v>
                </c:pt>
                <c:pt idx="59">
                  <c:v>3897.0938720417</c:v>
                </c:pt>
                <c:pt idx="60">
                  <c:v>3940.89986884716</c:v>
                </c:pt>
                <c:pt idx="61">
                  <c:v>3985.35386560687</c:v>
                </c:pt>
                <c:pt idx="62">
                  <c:v>4030.45586232082</c:v>
                </c:pt>
                <c:pt idx="63">
                  <c:v>4076.20585898902</c:v>
                </c:pt>
                <c:pt idx="64">
                  <c:v>4122.60385561146</c:v>
                </c:pt>
                <c:pt idx="65">
                  <c:v>4169.64985218815</c:v>
                </c:pt>
                <c:pt idx="66">
                  <c:v>4217.34384871909</c:v>
                </c:pt>
                <c:pt idx="67">
                  <c:v>4265.68584520428</c:v>
                </c:pt>
                <c:pt idx="68">
                  <c:v>4314.67584164371</c:v>
                </c:pt>
                <c:pt idx="69">
                  <c:v>4364.31383803739</c:v>
                </c:pt>
                <c:pt idx="70">
                  <c:v>4414.59983438532</c:v>
                </c:pt>
                <c:pt idx="71">
                  <c:v>4465.53383068749</c:v>
                </c:pt>
                <c:pt idx="72">
                  <c:v>4517.11582694392</c:v>
                </c:pt>
                <c:pt idx="73">
                  <c:v>4569.34582315458</c:v>
                </c:pt>
                <c:pt idx="74">
                  <c:v>4622.2238193195</c:v>
                </c:pt>
                <c:pt idx="75">
                  <c:v>4675.74981543866</c:v>
                </c:pt>
                <c:pt idx="76">
                  <c:v>4729.92381151207</c:v>
                </c:pt>
                <c:pt idx="77">
                  <c:v>4784.74580753972</c:v>
                </c:pt>
                <c:pt idx="78">
                  <c:v>4840.21580352162</c:v>
                </c:pt>
                <c:pt idx="79">
                  <c:v>4896.33379945777</c:v>
                </c:pt>
                <c:pt idx="80">
                  <c:v>4953.09979534817</c:v>
                </c:pt>
                <c:pt idx="81">
                  <c:v>5010.51379119281</c:v>
                </c:pt>
                <c:pt idx="82">
                  <c:v>5068.5757869917</c:v>
                </c:pt>
                <c:pt idx="83">
                  <c:v>5127.28578274484</c:v>
                </c:pt>
                <c:pt idx="84">
                  <c:v>5186.64377845222</c:v>
                </c:pt>
                <c:pt idx="85">
                  <c:v>5246.64977411385</c:v>
                </c:pt>
                <c:pt idx="86">
                  <c:v>5307.30376972973</c:v>
                </c:pt>
                <c:pt idx="87">
                  <c:v>5368.60576529985</c:v>
                </c:pt>
                <c:pt idx="88">
                  <c:v>5430.55576082422</c:v>
                </c:pt>
                <c:pt idx="89">
                  <c:v>5493.15375630284</c:v>
                </c:pt>
                <c:pt idx="90">
                  <c:v>5556.3997517357</c:v>
                </c:pt>
                <c:pt idx="91">
                  <c:v>5620.29374712281</c:v>
                </c:pt>
                <c:pt idx="92">
                  <c:v>5684.83574246417</c:v>
                </c:pt>
                <c:pt idx="93">
                  <c:v>5750.02573775978</c:v>
                </c:pt>
                <c:pt idx="94">
                  <c:v>5815.86373300963</c:v>
                </c:pt>
                <c:pt idx="95">
                  <c:v>5882.34972821373</c:v>
                </c:pt>
                <c:pt idx="96">
                  <c:v>5949.48372337208</c:v>
                </c:pt>
                <c:pt idx="97">
                  <c:v>6017.26571848467</c:v>
                </c:pt>
                <c:pt idx="98">
                  <c:v>6085.69571355151</c:v>
                </c:pt>
                <c:pt idx="99">
                  <c:v>6154.77370857259</c:v>
                </c:pt>
                <c:pt idx="100">
                  <c:v>6224.49970354793</c:v>
                </c:pt>
                <c:pt idx="101">
                  <c:v>6294.87369847751</c:v>
                </c:pt>
                <c:pt idx="102">
                  <c:v>6365.89569336133</c:v>
                </c:pt>
                <c:pt idx="103">
                  <c:v>6437.56568819941</c:v>
                </c:pt>
                <c:pt idx="104">
                  <c:v>6509.88368299173</c:v>
                </c:pt>
                <c:pt idx="105">
                  <c:v>6582.8496777383</c:v>
                </c:pt>
                <c:pt idx="106">
                  <c:v>6656.46367243911</c:v>
                </c:pt>
                <c:pt idx="107">
                  <c:v>6730.72566709417</c:v>
                </c:pt>
                <c:pt idx="108">
                  <c:v>6805.63566170348</c:v>
                </c:pt>
                <c:pt idx="109">
                  <c:v>6881.19365626704</c:v>
                </c:pt>
                <c:pt idx="110">
                  <c:v>6957.39965078484</c:v>
                </c:pt>
                <c:pt idx="111">
                  <c:v>7034.25364525689</c:v>
                </c:pt>
                <c:pt idx="112">
                  <c:v>7111.75563968318</c:v>
                </c:pt>
                <c:pt idx="113">
                  <c:v>7189.90563406373</c:v>
                </c:pt>
                <c:pt idx="114">
                  <c:v>7268.70362839852</c:v>
                </c:pt>
                <c:pt idx="115">
                  <c:v>7348.14962268755</c:v>
                </c:pt>
                <c:pt idx="116">
                  <c:v>7428.24361693084</c:v>
                </c:pt>
                <c:pt idx="117">
                  <c:v>7508.98561112837</c:v>
                </c:pt>
                <c:pt idx="118">
                  <c:v>7590.37560528014</c:v>
                </c:pt>
                <c:pt idx="119">
                  <c:v>7672.41359938617</c:v>
                </c:pt>
                <c:pt idx="120">
                  <c:v>7755.09959344644</c:v>
                </c:pt>
                <c:pt idx="121">
                  <c:v>7838.43358746096</c:v>
                </c:pt>
                <c:pt idx="122">
                  <c:v>7922.41558142972</c:v>
                </c:pt>
                <c:pt idx="123">
                  <c:v>8007.04557535273</c:v>
                </c:pt>
                <c:pt idx="124">
                  <c:v>8092.32356922999</c:v>
                </c:pt>
                <c:pt idx="125">
                  <c:v>8178.24956306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calc"</c:f>
              <c:strCache>
                <c:ptCount val="1"/>
                <c:pt idx="0">
                  <c:v>Fcalc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id(Friction) Bearing'!$A$30:$A$180</c:f>
              <c:numCache>
                <c:formatCode>General</c:formatCode>
                <c:ptCount val="151"/>
                <c:pt idx="0">
                  <c:v>0.002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</c:numCache>
            </c:numRef>
          </c:xVal>
          <c:yVal>
            <c:numRef>
              <c:f>'Solid(Friction) Bearing'!$C$30:$C$180</c:f>
              <c:numCache>
                <c:formatCode>General</c:formatCode>
                <c:ptCount val="151"/>
                <c:pt idx="0">
                  <c:v>17376.383365597</c:v>
                </c:pt>
                <c:pt idx="1">
                  <c:v>3885.47744085716</c:v>
                </c:pt>
                <c:pt idx="2">
                  <c:v>3267.28405156596</c:v>
                </c:pt>
                <c:pt idx="3">
                  <c:v>2952.32441535749</c:v>
                </c:pt>
                <c:pt idx="4">
                  <c:v>2747.44744657745</c:v>
                </c:pt>
                <c:pt idx="5">
                  <c:v>2598.37536877782</c:v>
                </c:pt>
                <c:pt idx="6">
                  <c:v>2482.59901754014</c:v>
                </c:pt>
                <c:pt idx="7">
                  <c:v>2517.34813820719</c:v>
                </c:pt>
                <c:pt idx="8">
                  <c:v>2524.7887238916</c:v>
                </c:pt>
                <c:pt idx="9">
                  <c:v>2533.07922005003</c:v>
                </c:pt>
                <c:pt idx="10">
                  <c:v>2542.20608532961</c:v>
                </c:pt>
                <c:pt idx="11">
                  <c:v>2552.15739580557</c:v>
                </c:pt>
                <c:pt idx="12">
                  <c:v>2562.92251557309</c:v>
                </c:pt>
                <c:pt idx="13">
                  <c:v>2574.49185742439</c:v>
                </c:pt>
                <c:pt idx="14">
                  <c:v>2586.85670367931</c:v>
                </c:pt>
                <c:pt idx="15">
                  <c:v>2600.00906868402</c:v>
                </c:pt>
                <c:pt idx="16">
                  <c:v>2613.94159106615</c:v>
                </c:pt>
                <c:pt idx="17">
                  <c:v>2628.64744779369</c:v>
                </c:pt>
                <c:pt idx="18">
                  <c:v>2644.12028456641</c:v>
                </c:pt>
                <c:pt idx="19">
                  <c:v>2660.35415867694</c:v>
                </c:pt>
                <c:pt idx="20">
                  <c:v>2677.34349155271</c:v>
                </c:pt>
                <c:pt idx="21">
                  <c:v>2695.08302892511</c:v>
                </c:pt>
                <c:pt idx="22">
                  <c:v>2713.56780708713</c:v>
                </c:pt>
                <c:pt idx="23">
                  <c:v>2732.79312406846</c:v>
                </c:pt>
                <c:pt idx="24">
                  <c:v>2752.75451482443</c:v>
                </c:pt>
                <c:pt idx="25">
                  <c:v>2773.44772973266</c:v>
                </c:pt>
                <c:pt idx="26">
                  <c:v>2794.86871583941</c:v>
                </c:pt>
                <c:pt idx="27">
                  <c:v>2817.01360040977</c:v>
                </c:pt>
                <c:pt idx="28">
                  <c:v>2839.87867642249</c:v>
                </c:pt>
                <c:pt idx="29">
                  <c:v>2863.46038971705</c:v>
                </c:pt>
                <c:pt idx="30">
                  <c:v>2887.75532755357</c:v>
                </c:pt>
                <c:pt idx="31">
                  <c:v>2912.76020838741</c:v>
                </c:pt>
                <c:pt idx="32">
                  <c:v>2938.47187269401</c:v>
                </c:pt>
                <c:pt idx="33">
                  <c:v>2964.88727470618</c:v>
                </c:pt>
                <c:pt idx="34">
                  <c:v>2992.00347494775</c:v>
                </c:pt>
                <c:pt idx="35">
                  <c:v>3019.81763346542</c:v>
                </c:pt>
                <c:pt idx="36">
                  <c:v>3048.32700367513</c:v>
                </c:pt>
                <c:pt idx="37">
                  <c:v>3077.52892675143</c:v>
                </c:pt>
                <c:pt idx="38">
                  <c:v>3107.42082649841</c:v>
                </c:pt>
                <c:pt idx="39">
                  <c:v>3138.00020464907</c:v>
                </c:pt>
                <c:pt idx="40">
                  <c:v>3169.26463654714</c:v>
                </c:pt>
                <c:pt idx="41">
                  <c:v>3201.21176717142</c:v>
                </c:pt>
                <c:pt idx="42">
                  <c:v>3233.83930746761</c:v>
                </c:pt>
                <c:pt idx="43">
                  <c:v>3267.14503095707</c:v>
                </c:pt>
                <c:pt idx="44">
                  <c:v>3301.12677059547</c:v>
                </c:pt>
                <c:pt idx="45">
                  <c:v>3335.78241585782</c:v>
                </c:pt>
                <c:pt idx="46">
                  <c:v>3371.10991002857</c:v>
                </c:pt>
                <c:pt idx="47">
                  <c:v>3407.10724767837</c:v>
                </c:pt>
                <c:pt idx="48">
                  <c:v>3443.77247231087</c:v>
                </c:pt>
                <c:pt idx="49">
                  <c:v>3481.10367416461</c:v>
                </c:pt>
                <c:pt idx="50">
                  <c:v>3519.09898815703</c:v>
                </c:pt>
                <c:pt idx="51">
                  <c:v>3557.75659195852</c:v>
                </c:pt>
                <c:pt idx="52">
                  <c:v>3597.074704186</c:v>
                </c:pt>
                <c:pt idx="53">
                  <c:v>3637.05158270638</c:v>
                </c:pt>
                <c:pt idx="54">
                  <c:v>3677.68552304128</c:v>
                </c:pt>
                <c:pt idx="55">
                  <c:v>3718.97485686517</c:v>
                </c:pt>
                <c:pt idx="56">
                  <c:v>3760.9179505898</c:v>
                </c:pt>
                <c:pt idx="57">
                  <c:v>3803.51320402866</c:v>
                </c:pt>
                <c:pt idx="58">
                  <c:v>3846.75904913539</c:v>
                </c:pt>
                <c:pt idx="59">
                  <c:v>3890.65394881098</c:v>
                </c:pt>
                <c:pt idx="60">
                  <c:v>3935.19639577486</c:v>
                </c:pt>
                <c:pt idx="61">
                  <c:v>3980.38491149546</c:v>
                </c:pt>
                <c:pt idx="62">
                  <c:v>4026.2180451761</c:v>
                </c:pt>
                <c:pt idx="63">
                  <c:v>4072.69437279259</c:v>
                </c:pt>
                <c:pt idx="64">
                  <c:v>4119.81249617907</c:v>
                </c:pt>
                <c:pt idx="65">
                  <c:v>4167.57104215898</c:v>
                </c:pt>
                <c:pt idx="66">
                  <c:v>4215.96866171819</c:v>
                </c:pt>
                <c:pt idx="67">
                  <c:v>4265.00402921775</c:v>
                </c:pt>
                <c:pt idx="68">
                  <c:v>4314.67584164371</c:v>
                </c:pt>
                <c:pt idx="69">
                  <c:v>4364.98281789176</c:v>
                </c:pt>
                <c:pt idx="70">
                  <c:v>4415.92369808458</c:v>
                </c:pt>
                <c:pt idx="71">
                  <c:v>4467.49724292005</c:v>
                </c:pt>
                <c:pt idx="72">
                  <c:v>4519.70223304829</c:v>
                </c:pt>
                <c:pt idx="73">
                  <c:v>4572.53746847615</c:v>
                </c:pt>
                <c:pt idx="74">
                  <c:v>4626.00176799733</c:v>
                </c:pt>
                <c:pt idx="75">
                  <c:v>4680.09396864686</c:v>
                </c:pt>
                <c:pt idx="76">
                  <c:v>4734.8129251785</c:v>
                </c:pt>
                <c:pt idx="77">
                  <c:v>4790.15750956383</c:v>
                </c:pt>
                <c:pt idx="78">
                  <c:v>4846.1266105119</c:v>
                </c:pt>
                <c:pt idx="79">
                  <c:v>4902.7191330082</c:v>
                </c:pt>
                <c:pt idx="80">
                  <c:v>4959.9339978722</c:v>
                </c:pt>
                <c:pt idx="81">
                  <c:v>5017.77014133213</c:v>
                </c:pt>
                <c:pt idx="82">
                  <c:v>5076.22651461651</c:v>
                </c:pt>
                <c:pt idx="83">
                  <c:v>5135.30208356124</c:v>
                </c:pt>
                <c:pt idx="84">
                  <c:v>5194.99582823171</c:v>
                </c:pt>
                <c:pt idx="85">
                  <c:v>5255.30674255902</c:v>
                </c:pt>
                <c:pt idx="86">
                  <c:v>5316.23383398973</c:v>
                </c:pt>
                <c:pt idx="87">
                  <c:v>5377.77612314849</c:v>
                </c:pt>
                <c:pt idx="88">
                  <c:v>5439.93264351277</c:v>
                </c:pt>
                <c:pt idx="89">
                  <c:v>5502.70244109938</c:v>
                </c:pt>
                <c:pt idx="90">
                  <c:v>5566.08457416202</c:v>
                </c:pt>
                <c:pt idx="91">
                  <c:v>5630.07811289939</c:v>
                </c:pt>
                <c:pt idx="92">
                  <c:v>5694.6821391735</c:v>
                </c:pt>
                <c:pt idx="93">
                  <c:v>5759.89574623753</c:v>
                </c:pt>
                <c:pt idx="94">
                  <c:v>5825.71803847299</c:v>
                </c:pt>
                <c:pt idx="95">
                  <c:v>5892.14813113565</c:v>
                </c:pt>
                <c:pt idx="96">
                  <c:v>5959.18515010987</c:v>
                </c:pt>
                <c:pt idx="97">
                  <c:v>6026.82823167109</c:v>
                </c:pt>
                <c:pt idx="98">
                  <c:v>6095.07652225589</c:v>
                </c:pt>
                <c:pt idx="99">
                  <c:v>6163.92917823961</c:v>
                </c:pt>
                <c:pt idx="100">
                  <c:v>6233.38536572088</c:v>
                </c:pt>
                <c:pt idx="101">
                  <c:v>6303.44426031303</c:v>
                </c:pt>
                <c:pt idx="102">
                  <c:v>6374.10504694204</c:v>
                </c:pt>
                <c:pt idx="103">
                  <c:v>6445.36691965061</c:v>
                </c:pt>
                <c:pt idx="104">
                  <c:v>6517.22908140834</c:v>
                </c:pt>
                <c:pt idx="105">
                  <c:v>6589.69074392757</c:v>
                </c:pt>
                <c:pt idx="106">
                  <c:v>6662.7511274848</c:v>
                </c:pt>
                <c:pt idx="107">
                  <c:v>6736.40946074739</c:v>
                </c:pt>
                <c:pt idx="108">
                  <c:v>6810.6649806054</c:v>
                </c:pt>
                <c:pt idx="109">
                  <c:v>6885.51693200821</c:v>
                </c:pt>
                <c:pt idx="110">
                  <c:v>6960.96456780607</c:v>
                </c:pt>
                <c:pt idx="111">
                  <c:v>7037.00714859597</c:v>
                </c:pt>
                <c:pt idx="112">
                  <c:v>7113.643942572</c:v>
                </c:pt>
                <c:pt idx="113">
                  <c:v>7190.87422537992</c:v>
                </c:pt>
                <c:pt idx="114">
                  <c:v>7268.69727997572</c:v>
                </c:pt>
                <c:pt idx="115">
                  <c:v>7347.11239648815</c:v>
                </c:pt>
                <c:pt idx="116">
                  <c:v>7426.11887208496</c:v>
                </c:pt>
                <c:pt idx="117">
                  <c:v>7505.7160108428</c:v>
                </c:pt>
                <c:pt idx="118">
                  <c:v>7585.90312362064</c:v>
                </c:pt>
                <c:pt idx="119">
                  <c:v>7666.67952793647</c:v>
                </c:pt>
                <c:pt idx="120">
                  <c:v>7748.04454784743</c:v>
                </c:pt>
                <c:pt idx="121">
                  <c:v>7829.99751383291</c:v>
                </c:pt>
                <c:pt idx="122">
                  <c:v>7912.53776268078</c:v>
                </c:pt>
                <c:pt idx="123">
                  <c:v>7995.66463737658</c:v>
                </c:pt>
                <c:pt idx="124">
                  <c:v>8079.37748699547</c:v>
                </c:pt>
                <c:pt idx="125">
                  <c:v>8163.67566659696</c:v>
                </c:pt>
              </c:numCache>
            </c:numRef>
          </c:yVal>
          <c:smooth val="1"/>
        </c:ser>
        <c:axId val="38370674"/>
        <c:axId val="93496523"/>
      </c:scatterChart>
      <c:valAx>
        <c:axId val="38370674"/>
        <c:scaling>
          <c:orientation val="minMax"/>
          <c:max val="12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6523"/>
        <c:crossesAt val="0"/>
        <c:crossBetween val="midCat"/>
        <c:majorUnit val="10"/>
        <c:minorUnit val="5"/>
      </c:valAx>
      <c:valAx>
        <c:axId val="93496523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u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0674"/>
        <c:crossesAt val="0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% Deviation From Davi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177177177177"/>
          <c:y val="0.105657423971377"/>
          <c:w val="0.926306306306306"/>
          <c:h val="0.8197674418604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id(Friction) Bearing'!$A$37:$A$155</c:f>
              <c:numCache>
                <c:formatCode>General</c:formatCode>
                <c:ptCount val="119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29</c:v>
                </c:pt>
                <c:pt idx="23">
                  <c:v>30</c:v>
                </c:pt>
                <c:pt idx="24">
                  <c:v>31</c:v>
                </c:pt>
                <c:pt idx="25">
                  <c:v>32</c:v>
                </c:pt>
                <c:pt idx="26">
                  <c:v>33</c:v>
                </c:pt>
                <c:pt idx="27">
                  <c:v>34</c:v>
                </c:pt>
                <c:pt idx="28">
                  <c:v>35</c:v>
                </c:pt>
                <c:pt idx="29">
                  <c:v>36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  <c:pt idx="33">
                  <c:v>40</c:v>
                </c:pt>
                <c:pt idx="34">
                  <c:v>41</c:v>
                </c:pt>
                <c:pt idx="35">
                  <c:v>42</c:v>
                </c:pt>
                <c:pt idx="36">
                  <c:v>43</c:v>
                </c:pt>
                <c:pt idx="37">
                  <c:v>44</c:v>
                </c:pt>
                <c:pt idx="38">
                  <c:v>45</c:v>
                </c:pt>
                <c:pt idx="39">
                  <c:v>46</c:v>
                </c:pt>
                <c:pt idx="40">
                  <c:v>47</c:v>
                </c:pt>
                <c:pt idx="41">
                  <c:v>48</c:v>
                </c:pt>
                <c:pt idx="42">
                  <c:v>49</c:v>
                </c:pt>
                <c:pt idx="43">
                  <c:v>50</c:v>
                </c:pt>
                <c:pt idx="44">
                  <c:v>51</c:v>
                </c:pt>
                <c:pt idx="45">
                  <c:v>52</c:v>
                </c:pt>
                <c:pt idx="46">
                  <c:v>53</c:v>
                </c:pt>
                <c:pt idx="47">
                  <c:v>54</c:v>
                </c:pt>
                <c:pt idx="48">
                  <c:v>55</c:v>
                </c:pt>
                <c:pt idx="49">
                  <c:v>56</c:v>
                </c:pt>
                <c:pt idx="50">
                  <c:v>57</c:v>
                </c:pt>
                <c:pt idx="51">
                  <c:v>58</c:v>
                </c:pt>
                <c:pt idx="52">
                  <c:v>59</c:v>
                </c:pt>
                <c:pt idx="53">
                  <c:v>60</c:v>
                </c:pt>
                <c:pt idx="54">
                  <c:v>61</c:v>
                </c:pt>
                <c:pt idx="55">
                  <c:v>62</c:v>
                </c:pt>
                <c:pt idx="56">
                  <c:v>63</c:v>
                </c:pt>
                <c:pt idx="57">
                  <c:v>64</c:v>
                </c:pt>
                <c:pt idx="58">
                  <c:v>65</c:v>
                </c:pt>
                <c:pt idx="59">
                  <c:v>66</c:v>
                </c:pt>
                <c:pt idx="60">
                  <c:v>67</c:v>
                </c:pt>
                <c:pt idx="61">
                  <c:v>68</c:v>
                </c:pt>
                <c:pt idx="62">
                  <c:v>69</c:v>
                </c:pt>
                <c:pt idx="63">
                  <c:v>70</c:v>
                </c:pt>
                <c:pt idx="64">
                  <c:v>71</c:v>
                </c:pt>
                <c:pt idx="65">
                  <c:v>72</c:v>
                </c:pt>
                <c:pt idx="66">
                  <c:v>73</c:v>
                </c:pt>
                <c:pt idx="67">
                  <c:v>74</c:v>
                </c:pt>
                <c:pt idx="68">
                  <c:v>75</c:v>
                </c:pt>
                <c:pt idx="69">
                  <c:v>76</c:v>
                </c:pt>
                <c:pt idx="70">
                  <c:v>77</c:v>
                </c:pt>
                <c:pt idx="71">
                  <c:v>78</c:v>
                </c:pt>
                <c:pt idx="72">
                  <c:v>79</c:v>
                </c:pt>
                <c:pt idx="73">
                  <c:v>80</c:v>
                </c:pt>
                <c:pt idx="74">
                  <c:v>81</c:v>
                </c:pt>
                <c:pt idx="75">
                  <c:v>82</c:v>
                </c:pt>
                <c:pt idx="76">
                  <c:v>83</c:v>
                </c:pt>
                <c:pt idx="77">
                  <c:v>84</c:v>
                </c:pt>
                <c:pt idx="78">
                  <c:v>85</c:v>
                </c:pt>
                <c:pt idx="79">
                  <c:v>86</c:v>
                </c:pt>
                <c:pt idx="80">
                  <c:v>87</c:v>
                </c:pt>
                <c:pt idx="81">
                  <c:v>88</c:v>
                </c:pt>
                <c:pt idx="82">
                  <c:v>89</c:v>
                </c:pt>
                <c:pt idx="83">
                  <c:v>90</c:v>
                </c:pt>
                <c:pt idx="84">
                  <c:v>91</c:v>
                </c:pt>
                <c:pt idx="85">
                  <c:v>92</c:v>
                </c:pt>
                <c:pt idx="86">
                  <c:v>93</c:v>
                </c:pt>
                <c:pt idx="87">
                  <c:v>94</c:v>
                </c:pt>
                <c:pt idx="88">
                  <c:v>95</c:v>
                </c:pt>
                <c:pt idx="89">
                  <c:v>96</c:v>
                </c:pt>
                <c:pt idx="90">
                  <c:v>97</c:v>
                </c:pt>
                <c:pt idx="91">
                  <c:v>98</c:v>
                </c:pt>
                <c:pt idx="92">
                  <c:v>99</c:v>
                </c:pt>
                <c:pt idx="93">
                  <c:v>100</c:v>
                </c:pt>
                <c:pt idx="94">
                  <c:v>101</c:v>
                </c:pt>
                <c:pt idx="95">
                  <c:v>102</c:v>
                </c:pt>
                <c:pt idx="96">
                  <c:v>103</c:v>
                </c:pt>
                <c:pt idx="97">
                  <c:v>104</c:v>
                </c:pt>
                <c:pt idx="98">
                  <c:v>105</c:v>
                </c:pt>
                <c:pt idx="99">
                  <c:v>106</c:v>
                </c:pt>
                <c:pt idx="100">
                  <c:v>107</c:v>
                </c:pt>
                <c:pt idx="101">
                  <c:v>108</c:v>
                </c:pt>
                <c:pt idx="102">
                  <c:v>109</c:v>
                </c:pt>
                <c:pt idx="103">
                  <c:v>110</c:v>
                </c:pt>
                <c:pt idx="104">
                  <c:v>111</c:v>
                </c:pt>
                <c:pt idx="105">
                  <c:v>112</c:v>
                </c:pt>
                <c:pt idx="106">
                  <c:v>113</c:v>
                </c:pt>
                <c:pt idx="107">
                  <c:v>114</c:v>
                </c:pt>
                <c:pt idx="108">
                  <c:v>115</c:v>
                </c:pt>
                <c:pt idx="109">
                  <c:v>116</c:v>
                </c:pt>
                <c:pt idx="110">
                  <c:v>117</c:v>
                </c:pt>
                <c:pt idx="111">
                  <c:v>118</c:v>
                </c:pt>
                <c:pt idx="112">
                  <c:v>119</c:v>
                </c:pt>
                <c:pt idx="113">
                  <c:v>120</c:v>
                </c:pt>
                <c:pt idx="114">
                  <c:v>121</c:v>
                </c:pt>
                <c:pt idx="115">
                  <c:v>122</c:v>
                </c:pt>
                <c:pt idx="116">
                  <c:v>123</c:v>
                </c:pt>
                <c:pt idx="117">
                  <c:v>124</c:v>
                </c:pt>
                <c:pt idx="118">
                  <c:v>125</c:v>
                </c:pt>
              </c:numCache>
            </c:numRef>
          </c:xVal>
          <c:yVal>
            <c:numRef>
              <c:f>'Solid(Friction) Bearing'!$E$37:$E$155</c:f>
              <c:numCache>
                <c:formatCode>General</c:formatCode>
                <c:ptCount val="119"/>
                <c:pt idx="0">
                  <c:v>0.207878233371134</c:v>
                </c:pt>
                <c:pt idx="1">
                  <c:v>0.101209784608482</c:v>
                </c:pt>
                <c:pt idx="2">
                  <c:v>0.00336544884667061</c:v>
                </c:pt>
                <c:pt idx="3">
                  <c:v>-0.0862241479625001</c:v>
                </c:pt>
                <c:pt idx="4">
                  <c:v>-0.168067792975953</c:v>
                </c:pt>
                <c:pt idx="5">
                  <c:v>-0.242626569735361</c:v>
                </c:pt>
                <c:pt idx="6">
                  <c:v>-0.310323081598508</c:v>
                </c:pt>
                <c:pt idx="7">
                  <c:v>-0.371548238691371</c:v>
                </c:pt>
                <c:pt idx="8">
                  <c:v>-0.426666363917285</c:v>
                </c:pt>
                <c:pt idx="9">
                  <c:v>-0.476019104905929</c:v>
                </c:pt>
                <c:pt idx="10">
                  <c:v>-0.519928476998051</c:v>
                </c:pt>
                <c:pt idx="11">
                  <c:v>-0.558699260967341</c:v>
                </c:pt>
                <c:pt idx="12">
                  <c:v>-0.592620913434474</c:v>
                </c:pt>
                <c:pt idx="13">
                  <c:v>-0.621969104028295</c:v>
                </c:pt>
                <c:pt idx="14">
                  <c:v>-0.647006963267411</c:v>
                </c:pt>
                <c:pt idx="15">
                  <c:v>-0.66798610405044</c:v>
                </c:pt>
                <c:pt idx="16">
                  <c:v>-0.685147464561307</c:v>
                </c:pt>
                <c:pt idx="17">
                  <c:v>-0.698722009405669</c:v>
                </c:pt>
                <c:pt idx="18">
                  <c:v>-0.708931317658231</c:v>
                </c:pt>
                <c:pt idx="19">
                  <c:v>-0.715988080379499</c:v>
                </c:pt>
                <c:pt idx="20">
                  <c:v>-0.72009652549796</c:v>
                </c:pt>
                <c:pt idx="21">
                  <c:v>-0.721452784353857</c:v>
                </c:pt>
                <c:pt idx="22">
                  <c:v>-0.72024521139058</c:v>
                </c:pt>
                <c:pt idx="23">
                  <c:v>-0.716654666264439</c:v>
                </c:pt>
                <c:pt idx="24">
                  <c:v>-0.710854765879263</c:v>
                </c:pt>
                <c:pt idx="25">
                  <c:v>-0.703012112436246</c:v>
                </c:pt>
                <c:pt idx="26">
                  <c:v>-0.693286502444946</c:v>
                </c:pt>
                <c:pt idx="27">
                  <c:v>-0.681831120708719</c:v>
                </c:pt>
                <c:pt idx="28">
                  <c:v>-0.668792722535637</c:v>
                </c:pt>
                <c:pt idx="29">
                  <c:v>-0.654311806799151</c:v>
                </c:pt>
                <c:pt idx="30">
                  <c:v>-0.63852278195493</c:v>
                </c:pt>
                <c:pt idx="31">
                  <c:v>-0.621554126692917</c:v>
                </c:pt>
                <c:pt idx="32">
                  <c:v>-0.603528546548913</c:v>
                </c:pt>
                <c:pt idx="33">
                  <c:v>-0.584563127506187</c:v>
                </c:pt>
                <c:pt idx="34">
                  <c:v>-0.564769487374208</c:v>
                </c:pt>
                <c:pt idx="35">
                  <c:v>-0.544253925529961</c:v>
                </c:pt>
                <c:pt idx="36">
                  <c:v>-0.523117571441551</c:v>
                </c:pt>
                <c:pt idx="37">
                  <c:v>-0.501456532257284</c:v>
                </c:pt>
                <c:pt idx="38">
                  <c:v>-0.479362039632228</c:v>
                </c:pt>
                <c:pt idx="39">
                  <c:v>-0.456920595874246</c:v>
                </c:pt>
                <c:pt idx="40">
                  <c:v>-0.434214119419714</c:v>
                </c:pt>
                <c:pt idx="41">
                  <c:v>-0.411320089591953</c:v>
                </c:pt>
                <c:pt idx="42">
                  <c:v>-0.388311690552162</c:v>
                </c:pt>
                <c:pt idx="43">
                  <c:v>-0.365257954318788</c:v>
                </c:pt>
                <c:pt idx="44">
                  <c:v>-0.342223902708687</c:v>
                </c:pt>
                <c:pt idx="45">
                  <c:v>-0.319270688035967</c:v>
                </c:pt>
                <c:pt idx="46">
                  <c:v>-0.296455732395945</c:v>
                </c:pt>
                <c:pt idx="47">
                  <c:v>-0.273832865356599</c:v>
                </c:pt>
                <c:pt idx="48">
                  <c:v>-0.251452459880217</c:v>
                </c:pt>
                <c:pt idx="49">
                  <c:v>-0.229361566301652</c:v>
                </c:pt>
                <c:pt idx="50">
                  <c:v>-0.207604044195802</c:v>
                </c:pt>
                <c:pt idx="51">
                  <c:v>-0.186220691976251</c:v>
                </c:pt>
                <c:pt idx="52">
                  <c:v>-0.165249374076588</c:v>
                </c:pt>
                <c:pt idx="53">
                  <c:v>-0.1447251455787</c:v>
                </c:pt>
                <c:pt idx="54">
                  <c:v>-0.124680374164124</c:v>
                </c:pt>
                <c:pt idx="55">
                  <c:v>-0.105144859278414</c:v>
                </c:pt>
                <c:pt idx="56">
                  <c:v>-0.086145948411354</c:v>
                </c:pt>
                <c:pt idx="57">
                  <c:v>-0.0677086504100291</c:v>
                </c:pt>
                <c:pt idx="58">
                  <c:v>-0.049855745754771</c:v>
                </c:pt>
                <c:pt idx="59">
                  <c:v>-0.0326078937414275</c:v>
                </c:pt>
                <c:pt idx="60">
                  <c:v>-0.0159837365260839</c:v>
                </c:pt>
                <c:pt idx="61">
                  <c:v>0</c:v>
                </c:pt>
                <c:pt idx="62">
                  <c:v>0.0153284085240014</c:v>
                </c:pt>
                <c:pt idx="63">
                  <c:v>0.0299883058245084</c:v>
                </c:pt>
                <c:pt idx="64">
                  <c:v>0.0439681414810038</c:v>
                </c:pt>
                <c:pt idx="65">
                  <c:v>0.05725790976957</c:v>
                </c:pt>
                <c:pt idx="66">
                  <c:v>0.0698490647259779</c:v>
                </c:pt>
                <c:pt idx="67">
                  <c:v>0.0817344383464042</c:v>
                </c:pt>
                <c:pt idx="68">
                  <c:v>0.0929081618921708</c:v>
                </c:pt>
                <c:pt idx="69">
                  <c:v>0.103365590256063</c:v>
                </c:pt>
                <c:pt idx="70">
                  <c:v>0.113103229341552</c:v>
                </c:pt>
                <c:pt idx="71">
                  <c:v>0.122118666402715</c:v>
                </c:pt>
                <c:pt idx="72">
                  <c:v>0.130410503285927</c:v>
                </c:pt>
                <c:pt idx="73">
                  <c:v>0.137978292511807</c:v>
                </c:pt>
                <c:pt idx="74">
                  <c:v>0.144822476131488</c:v>
                </c:pt>
                <c:pt idx="75">
                  <c:v>0.150944327288961</c:v>
                </c:pt>
                <c:pt idx="76">
                  <c:v>0.156345894418136</c:v>
                </c:pt>
                <c:pt idx="77">
                  <c:v>0.161029948002055</c:v>
                </c:pt>
                <c:pt idx="78">
                  <c:v>0.164999929819597</c:v>
                </c:pt>
                <c:pt idx="79">
                  <c:v>0.168259904604295</c:v>
                </c:pt>
                <c:pt idx="80">
                  <c:v>0.170814514038442</c:v>
                </c:pt>
                <c:pt idx="81">
                  <c:v>0.172668933006613</c:v>
                </c:pt>
                <c:pt idx="82">
                  <c:v>0.173828828031365</c:v>
                </c:pt>
                <c:pt idx="83">
                  <c:v>0.174300317814402</c:v>
                </c:pt>
                <c:pt idx="84">
                  <c:v>0.174089935807788</c:v>
                </c:pt>
                <c:pt idx="85">
                  <c:v>0.17320459473921</c:v>
                </c:pt>
                <c:pt idx="86">
                  <c:v>0.171651553017144</c:v>
                </c:pt>
                <c:pt idx="87">
                  <c:v>0.169438382942675</c:v>
                </c:pt>
                <c:pt idx="88">
                  <c:v>0.166572940655339</c:v>
                </c:pt>
                <c:pt idx="89">
                  <c:v>0.163063337742789</c:v>
                </c:pt>
                <c:pt idx="90">
                  <c:v>0.15891791444479</c:v>
                </c:pt>
                <c:pt idx="91">
                  <c:v>0.154145214383579</c:v>
                </c:pt>
                <c:pt idx="92">
                  <c:v>0.148753960755162</c:v>
                </c:pt>
                <c:pt idx="93">
                  <c:v>0.142753033916647</c:v>
                </c:pt>
                <c:pt idx="94">
                  <c:v>0.136151450307844</c:v>
                </c:pt>
                <c:pt idx="95">
                  <c:v>0.128958342645597</c:v>
                </c:pt>
                <c:pt idx="96">
                  <c:v>0.121182941333005</c:v>
                </c:pt>
                <c:pt idx="97">
                  <c:v>0.112834557026002</c:v>
                </c:pt>
                <c:pt idx="98">
                  <c:v>0.103922564302285</c:v>
                </c:pt>
                <c:pt idx="99">
                  <c:v>0.0944563863800163</c:v>
                </c:pt>
                <c:pt idx="100">
                  <c:v>0.0844454808343855</c:v>
                </c:pt>
                <c:pt idx="101">
                  <c:v>0.0738993262629955</c:v>
                </c:pt>
                <c:pt idx="102">
                  <c:v>0.0628274098526434</c:v>
                </c:pt>
                <c:pt idx="103">
                  <c:v>0.0512392158014574</c:v>
                </c:pt>
                <c:pt idx="104">
                  <c:v>0.0391442145526867</c:v>
                </c:pt>
                <c:pt idx="105">
                  <c:v>0.0265518527981539</c:v>
                </c:pt>
                <c:pt idx="106">
                  <c:v>0.0134715442105189</c:v>
                </c:pt>
                <c:pt idx="107">
                  <c:v>-8.733913397605E-005</c:v>
                </c:pt>
                <c:pt idx="108">
                  <c:v>-0.014115474679566</c:v>
                </c:pt>
                <c:pt idx="109">
                  <c:v>-0.0286035966973123</c:v>
                </c:pt>
                <c:pt idx="110">
                  <c:v>-0.0435425030075715</c:v>
                </c:pt>
                <c:pt idx="111">
                  <c:v>-0.0589230611512403</c:v>
                </c:pt>
                <c:pt idx="112">
                  <c:v>-0.0747362140402964</c:v>
                </c:pt>
                <c:pt idx="113">
                  <c:v>-0.0909729851176634</c:v>
                </c:pt>
                <c:pt idx="114">
                  <c:v>-0.107624483054174</c:v>
                </c:pt>
                <c:pt idx="115">
                  <c:v>-0.124681906009724</c:v>
                </c:pt>
                <c:pt idx="116">
                  <c:v>-0.142136545484172</c:v>
                </c:pt>
                <c:pt idx="117">
                  <c:v>-0.159979789781868</c:v>
                </c:pt>
                <c:pt idx="118">
                  <c:v>-0.178203127113731</c:v>
                </c:pt>
              </c:numCache>
            </c:numRef>
          </c:yVal>
          <c:smooth val="1"/>
        </c:ser>
        <c:axId val="40160984"/>
        <c:axId val="45937591"/>
      </c:scatterChart>
      <c:valAx>
        <c:axId val="40160984"/>
        <c:scaling>
          <c:orientation val="minMax"/>
          <c:max val="12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7591"/>
        <c:crossesAt val="0"/>
        <c:crossBetween val="midCat"/>
        <c:majorUnit val="10"/>
        <c:minorUnit val="5"/>
      </c:valAx>
      <c:valAx>
        <c:axId val="4593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0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calc - Davi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177177177177"/>
          <c:y val="0.105640910620164"/>
          <c:w val="0.926066066066066"/>
          <c:h val="0.8195581473589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ller Bearing'!$A$31:$A$154</c:f>
              <c:numCache>
                <c:formatCode>General</c:formatCode>
                <c:ptCount val="12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  <c:pt idx="79">
                  <c:v>81</c:v>
                </c:pt>
                <c:pt idx="80">
                  <c:v>82</c:v>
                </c:pt>
                <c:pt idx="81">
                  <c:v>83</c:v>
                </c:pt>
                <c:pt idx="82">
                  <c:v>84</c:v>
                </c:pt>
                <c:pt idx="83">
                  <c:v>85</c:v>
                </c:pt>
                <c:pt idx="84">
                  <c:v>86</c:v>
                </c:pt>
                <c:pt idx="85">
                  <c:v>87</c:v>
                </c:pt>
                <c:pt idx="86">
                  <c:v>88</c:v>
                </c:pt>
                <c:pt idx="87">
                  <c:v>89</c:v>
                </c:pt>
                <c:pt idx="88">
                  <c:v>90</c:v>
                </c:pt>
                <c:pt idx="89">
                  <c:v>91</c:v>
                </c:pt>
                <c:pt idx="90">
                  <c:v>92</c:v>
                </c:pt>
                <c:pt idx="91">
                  <c:v>93</c:v>
                </c:pt>
                <c:pt idx="92">
                  <c:v>94</c:v>
                </c:pt>
                <c:pt idx="93">
                  <c:v>95</c:v>
                </c:pt>
                <c:pt idx="94">
                  <c:v>96</c:v>
                </c:pt>
                <c:pt idx="95">
                  <c:v>97</c:v>
                </c:pt>
                <c:pt idx="96">
                  <c:v>98</c:v>
                </c:pt>
                <c:pt idx="97">
                  <c:v>99</c:v>
                </c:pt>
                <c:pt idx="98">
                  <c:v>100</c:v>
                </c:pt>
                <c:pt idx="99">
                  <c:v>101</c:v>
                </c:pt>
                <c:pt idx="100">
                  <c:v>102</c:v>
                </c:pt>
                <c:pt idx="101">
                  <c:v>103</c:v>
                </c:pt>
                <c:pt idx="102">
                  <c:v>104</c:v>
                </c:pt>
                <c:pt idx="103">
                  <c:v>105</c:v>
                </c:pt>
                <c:pt idx="104">
                  <c:v>106</c:v>
                </c:pt>
                <c:pt idx="105">
                  <c:v>107</c:v>
                </c:pt>
                <c:pt idx="106">
                  <c:v>108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12</c:v>
                </c:pt>
                <c:pt idx="111">
                  <c:v>113</c:v>
                </c:pt>
                <c:pt idx="112">
                  <c:v>114</c:v>
                </c:pt>
                <c:pt idx="113">
                  <c:v>115</c:v>
                </c:pt>
                <c:pt idx="114">
                  <c:v>116</c:v>
                </c:pt>
                <c:pt idx="115">
                  <c:v>117</c:v>
                </c:pt>
                <c:pt idx="116">
                  <c:v>118</c:v>
                </c:pt>
                <c:pt idx="117">
                  <c:v>119</c:v>
                </c:pt>
                <c:pt idx="118">
                  <c:v>120</c:v>
                </c:pt>
                <c:pt idx="119">
                  <c:v>121</c:v>
                </c:pt>
                <c:pt idx="120">
                  <c:v>122</c:v>
                </c:pt>
                <c:pt idx="121">
                  <c:v>123</c:v>
                </c:pt>
                <c:pt idx="122">
                  <c:v>124</c:v>
                </c:pt>
                <c:pt idx="123">
                  <c:v>125</c:v>
                </c:pt>
              </c:numCache>
            </c:numRef>
          </c:xVal>
          <c:yVal>
            <c:numRef>
              <c:f>'Roller Bearing'!$D$31:$D$154</c:f>
              <c:numCache>
                <c:formatCode>General</c:formatCode>
                <c:ptCount val="124"/>
                <c:pt idx="0">
                  <c:v>30.6701133333437</c:v>
                </c:pt>
                <c:pt idx="1">
                  <c:v>26.670271463922</c:v>
                </c:pt>
                <c:pt idx="2">
                  <c:v>22.9922465115152</c:v>
                </c:pt>
                <c:pt idx="3">
                  <c:v>19.5982206797907</c:v>
                </c:pt>
                <c:pt idx="4">
                  <c:v>16.4600670984538</c:v>
                </c:pt>
                <c:pt idx="5">
                  <c:v>13.5555083597271</c:v>
                </c:pt>
                <c:pt idx="6">
                  <c:v>10.8661718887921</c:v>
                </c:pt>
                <c:pt idx="7">
                  <c:v>8.37647021066948</c:v>
                </c:pt>
                <c:pt idx="8">
                  <c:v>6.07289823091492</c:v>
                </c:pt>
                <c:pt idx="9">
                  <c:v>3.94356395235423</c:v>
                </c:pt>
                <c:pt idx="10">
                  <c:v>1.97785994895014</c:v>
                </c:pt>
                <c:pt idx="11">
                  <c:v>0.166224683704627</c:v>
                </c:pt>
                <c:pt idx="12">
                  <c:v>-1.5000361810105</c:v>
                </c:pt>
                <c:pt idx="13">
                  <c:v>-3.02888691657574</c:v>
                </c:pt>
                <c:pt idx="14">
                  <c:v>-4.42766918450161</c:v>
                </c:pt>
                <c:pt idx="15">
                  <c:v>-5.70318774738018</c:v>
                </c:pt>
                <c:pt idx="16">
                  <c:v>-6.8617798911248</c:v>
                </c:pt>
                <c:pt idx="17">
                  <c:v>-7.90937241086817</c:v>
                </c:pt>
                <c:pt idx="18">
                  <c:v>-8.8515289419488</c:v>
                </c:pt>
                <c:pt idx="19">
                  <c:v>-9.69348968409975</c:v>
                </c:pt>
                <c:pt idx="20">
                  <c:v>-10.4402050534707</c:v>
                </c:pt>
                <c:pt idx="21">
                  <c:v>-11.0963644303449</c:v>
                </c:pt>
                <c:pt idx="22">
                  <c:v>-11.66642090376</c:v>
                </c:pt>
                <c:pt idx="23">
                  <c:v>-12.154612717257</c:v>
                </c:pt>
                <c:pt idx="24">
                  <c:v>-12.5649819723626</c:v>
                </c:pt>
                <c:pt idx="25">
                  <c:v>-12.9013910343192</c:v>
                </c:pt>
                <c:pt idx="26">
                  <c:v>-13.1675369984424</c:v>
                </c:pt>
                <c:pt idx="27">
                  <c:v>-13.3669645085813</c:v>
                </c:pt>
                <c:pt idx="28">
                  <c:v>-13.5030771666476</c:v>
                </c:pt>
                <c:pt idx="29">
                  <c:v>-13.5791477305946</c:v>
                </c:pt>
                <c:pt idx="30">
                  <c:v>-13.5983272650083</c:v>
                </c:pt>
                <c:pt idx="31">
                  <c:v>-13.5636533817145</c:v>
                </c:pt>
                <c:pt idx="32">
                  <c:v>-13.4780576861156</c:v>
                </c:pt>
                <c:pt idx="33">
                  <c:v>-13.3443725272321</c:v>
                </c:pt>
                <c:pt idx="34">
                  <c:v>-13.16533713485</c:v>
                </c:pt>
                <c:pt idx="35">
                  <c:v>-12.9436032151175</c:v>
                </c:pt>
                <c:pt idx="36">
                  <c:v>-12.6817400659047</c:v>
                </c:pt>
                <c:pt idx="37">
                  <c:v>-12.382239264846</c:v>
                </c:pt>
                <c:pt idx="38">
                  <c:v>-12.0475189759243</c:v>
                </c:pt>
                <c:pt idx="39">
                  <c:v>-11.6799279145132</c:v>
                </c:pt>
                <c:pt idx="40">
                  <c:v>-11.2817490057198</c:v>
                </c:pt>
                <c:pt idx="41">
                  <c:v>-10.8552027665648</c:v>
                </c:pt>
                <c:pt idx="42">
                  <c:v>-10.4024504388585</c:v>
                </c:pt>
                <c:pt idx="43">
                  <c:v>-9.92559689645213</c:v>
                </c:pt>
                <c:pt idx="44">
                  <c:v>-9.42669334781544</c:v>
                </c:pt>
                <c:pt idx="45">
                  <c:v>-8.90773985252895</c:v>
                </c:pt>
                <c:pt idx="46">
                  <c:v>-8.37068766823427</c:v>
                </c:pt>
                <c:pt idx="47">
                  <c:v>-7.81744144278468</c:v>
                </c:pt>
                <c:pt idx="48">
                  <c:v>-7.24986126478825</c:v>
                </c:pt>
                <c:pt idx="49">
                  <c:v>-6.66976458436898</c:v>
                </c:pt>
                <c:pt idx="50">
                  <c:v>-6.07892801475964</c:v>
                </c:pt>
                <c:pt idx="51">
                  <c:v>-5.47908902429776</c:v>
                </c:pt>
                <c:pt idx="52">
                  <c:v>-4.87194752744108</c:v>
                </c:pt>
                <c:pt idx="53">
                  <c:v>-4.25916738261071</c:v>
                </c:pt>
                <c:pt idx="54">
                  <c:v>-3.64237780392591</c:v>
                </c:pt>
                <c:pt idx="55">
                  <c:v>-3.02317469323702</c:v>
                </c:pt>
                <c:pt idx="56">
                  <c:v>-2.40312189829479</c:v>
                </c:pt>
                <c:pt idx="57">
                  <c:v>-1.7837524023555</c:v>
                </c:pt>
                <c:pt idx="58">
                  <c:v>-1.16656945007458</c:v>
                </c:pt>
                <c:pt idx="59">
                  <c:v>-0.553047614105481</c:v>
                </c:pt>
                <c:pt idx="60">
                  <c:v>0.0553661935368837</c:v>
                </c:pt>
                <c:pt idx="61">
                  <c:v>0.657251761642783</c:v>
                </c:pt>
                <c:pt idx="62">
                  <c:v>1.25121466810015</c:v>
                </c:pt>
                <c:pt idx="63">
                  <c:v>1.83588541316249</c:v>
                </c:pt>
                <c:pt idx="64">
                  <c:v>2.40991859483847</c:v>
                </c:pt>
                <c:pt idx="65">
                  <c:v>2.97199212372198</c:v>
                </c:pt>
                <c:pt idx="66">
                  <c:v>3.52080647481944</c:v>
                </c:pt>
                <c:pt idx="67">
                  <c:v>4.05508397411131</c:v>
                </c:pt>
                <c:pt idx="68">
                  <c:v>4.57356811775298</c:v>
                </c:pt>
                <c:pt idx="69">
                  <c:v>5.07502292196705</c:v>
                </c:pt>
                <c:pt idx="70">
                  <c:v>5.55823230183069</c:v>
                </c:pt>
                <c:pt idx="71">
                  <c:v>6.02199947729241</c:v>
                </c:pt>
                <c:pt idx="72">
                  <c:v>6.46514640486794</c:v>
                </c:pt>
                <c:pt idx="73">
                  <c:v>6.88651323354861</c:v>
                </c:pt>
                <c:pt idx="74">
                  <c:v>7.28495778361594</c:v>
                </c:pt>
                <c:pt idx="75">
                  <c:v>7.65935504707431</c:v>
                </c:pt>
                <c:pt idx="76">
                  <c:v>8.00859670855652</c:v>
                </c:pt>
                <c:pt idx="77">
                  <c:v>8.33159068559417</c:v>
                </c:pt>
                <c:pt idx="78">
                  <c:v>8.62726068725533</c:v>
                </c:pt>
                <c:pt idx="79">
                  <c:v>8.89454579015683</c:v>
                </c:pt>
                <c:pt idx="80">
                  <c:v>9.13240003100646</c:v>
                </c:pt>
                <c:pt idx="81">
                  <c:v>9.3397920147977</c:v>
                </c:pt>
                <c:pt idx="82">
                  <c:v>9.51570453789282</c:v>
                </c:pt>
                <c:pt idx="83">
                  <c:v>9.65913422525227</c:v>
                </c:pt>
                <c:pt idx="84">
                  <c:v>9.76909118111871</c:v>
                </c:pt>
                <c:pt idx="85">
                  <c:v>9.84459865250346</c:v>
                </c:pt>
                <c:pt idx="86">
                  <c:v>9.88469270486303</c:v>
                </c:pt>
                <c:pt idx="87">
                  <c:v>9.88842190939931</c:v>
                </c:pt>
                <c:pt idx="88">
                  <c:v>9.85484704142618</c:v>
                </c:pt>
                <c:pt idx="89">
                  <c:v>9.78304078929978</c:v>
                </c:pt>
                <c:pt idx="90">
                  <c:v>9.67208747343557</c:v>
                </c:pt>
                <c:pt idx="91">
                  <c:v>9.5210827749338</c:v>
                </c:pt>
                <c:pt idx="92">
                  <c:v>9.32913347341446</c:v>
                </c:pt>
                <c:pt idx="93">
                  <c:v>9.09535719364021</c:v>
                </c:pt>
                <c:pt idx="94">
                  <c:v>8.81888216052403</c:v>
                </c:pt>
                <c:pt idx="95">
                  <c:v>8.49884696220579</c:v>
                </c:pt>
                <c:pt idx="96">
                  <c:v>8.13440032079461</c:v>
                </c:pt>
                <c:pt idx="97">
                  <c:v>7.7247008705026</c:v>
                </c:pt>
                <c:pt idx="98">
                  <c:v>7.26891694282858</c:v>
                </c:pt>
                <c:pt idx="99">
                  <c:v>6.76622635849981</c:v>
                </c:pt>
                <c:pt idx="100">
                  <c:v>6.2158162259293</c:v>
                </c:pt>
                <c:pt idx="101">
                  <c:v>5.61688274586231</c:v>
                </c:pt>
                <c:pt idx="102">
                  <c:v>4.96863102202769</c:v>
                </c:pt>
                <c:pt idx="103">
                  <c:v>4.27027487749183</c:v>
                </c:pt>
                <c:pt idx="104">
                  <c:v>3.52103667655501</c:v>
                </c:pt>
                <c:pt idx="105">
                  <c:v>2.72014715190744</c:v>
                </c:pt>
                <c:pt idx="106">
                  <c:v>1.86684523689291</c:v>
                </c:pt>
                <c:pt idx="107">
                  <c:v>0.960377902659275</c:v>
                </c:pt>
                <c:pt idx="108">
                  <c:v>0</c:v>
                </c:pt>
                <c:pt idx="109">
                  <c:v>-1.01502589426127</c:v>
                </c:pt>
                <c:pt idx="110">
                  <c:v>-2.08542962653155</c:v>
                </c:pt>
                <c:pt idx="111">
                  <c:v>-3.21193361152291</c:v>
                </c:pt>
                <c:pt idx="112">
                  <c:v>-4.395252973276</c:v>
                </c:pt>
                <c:pt idx="113">
                  <c:v>-5.63609568229003</c:v>
                </c:pt>
                <c:pt idx="114">
                  <c:v>-6.93516268890289</c:v>
                </c:pt>
                <c:pt idx="115">
                  <c:v>-8.29314805304966</c:v>
                </c:pt>
                <c:pt idx="116">
                  <c:v>-9.71073907053233</c:v>
                </c:pt>
                <c:pt idx="117">
                  <c:v>-11.1886163959098</c:v>
                </c:pt>
                <c:pt idx="118">
                  <c:v>-12.7274541621573</c:v>
                </c:pt>
                <c:pt idx="119">
                  <c:v>-14.3279200971674</c:v>
                </c:pt>
                <c:pt idx="120">
                  <c:v>-15.9906756372338</c:v>
                </c:pt>
                <c:pt idx="121">
                  <c:v>-17.7163760376043</c:v>
                </c:pt>
                <c:pt idx="122">
                  <c:v>-19.5056704801964</c:v>
                </c:pt>
                <c:pt idx="123">
                  <c:v>-21.359202178598</c:v>
                </c:pt>
              </c:numCache>
            </c:numRef>
          </c:yVal>
          <c:smooth val="1"/>
        </c:ser>
        <c:axId val="78117016"/>
        <c:axId val="31607783"/>
      </c:scatterChart>
      <c:valAx>
        <c:axId val="78117016"/>
        <c:scaling>
          <c:orientation val="minMax"/>
          <c:max val="12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7783"/>
        <c:crossesAt val="0"/>
        <c:crossBetween val="midCat"/>
        <c:majorUnit val="10"/>
        <c:minorUnit val="5"/>
      </c:valAx>
      <c:valAx>
        <c:axId val="3160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u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7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Davis vs Fcal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7067471463575"/>
          <c:y val="0.140556167400881"/>
          <c:w val="0.905276997549752"/>
          <c:h val="0.813119493392071"/>
        </c:manualLayout>
      </c:layout>
      <c:scatterChart>
        <c:scatterStyle val="line"/>
        <c:varyColors val="0"/>
        <c:ser>
          <c:idx val="0"/>
          <c:order val="0"/>
          <c:tx>
            <c:strRef>
              <c:f>"Davis"</c:f>
              <c:strCache>
                <c:ptCount val="1"/>
                <c:pt idx="0">
                  <c:v>Davi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ller Bearing'!$A$29:$A$154</c:f>
              <c:numCache>
                <c:formatCode>General</c:formatCode>
                <c:ptCount val="126"/>
                <c:pt idx="0">
                  <c:v>0.002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</c:numCache>
            </c:numRef>
          </c:xVal>
          <c:yVal>
            <c:numRef>
              <c:f>'Roller Bearing'!$B$29:$B$154</c:f>
              <c:numCache>
                <c:formatCode>General</c:formatCode>
                <c:ptCount val="126"/>
                <c:pt idx="0">
                  <c:v>459.513106560467</c:v>
                </c:pt>
                <c:pt idx="1">
                  <c:v>465.07397904154</c:v>
                </c:pt>
                <c:pt idx="2">
                  <c:v>471.295978500679</c:v>
                </c:pt>
                <c:pt idx="3">
                  <c:v>478.165977914065</c:v>
                </c:pt>
                <c:pt idx="4">
                  <c:v>485.683977281698</c:v>
                </c:pt>
                <c:pt idx="5">
                  <c:v>493.849976603578</c:v>
                </c:pt>
                <c:pt idx="6">
                  <c:v>502.663975879705</c:v>
                </c:pt>
                <c:pt idx="7">
                  <c:v>512.125975110078</c:v>
                </c:pt>
                <c:pt idx="8">
                  <c:v>522.235974294699</c:v>
                </c:pt>
                <c:pt idx="9">
                  <c:v>532.993973433566</c:v>
                </c:pt>
                <c:pt idx="10">
                  <c:v>544.39997252668</c:v>
                </c:pt>
                <c:pt idx="11">
                  <c:v>556.453971574041</c:v>
                </c:pt>
                <c:pt idx="12">
                  <c:v>569.155970575649</c:v>
                </c:pt>
                <c:pt idx="13">
                  <c:v>582.505969531504</c:v>
                </c:pt>
                <c:pt idx="14">
                  <c:v>596.503968441606</c:v>
                </c:pt>
                <c:pt idx="15">
                  <c:v>611.149967305954</c:v>
                </c:pt>
                <c:pt idx="16">
                  <c:v>626.44396612455</c:v>
                </c:pt>
                <c:pt idx="17">
                  <c:v>642.385964897392</c:v>
                </c:pt>
                <c:pt idx="18">
                  <c:v>658.975963624481</c:v>
                </c:pt>
                <c:pt idx="19">
                  <c:v>676.213962305817</c:v>
                </c:pt>
                <c:pt idx="20">
                  <c:v>694.0999609414</c:v>
                </c:pt>
                <c:pt idx="21">
                  <c:v>712.63395953123</c:v>
                </c:pt>
                <c:pt idx="22">
                  <c:v>731.815958075307</c:v>
                </c:pt>
                <c:pt idx="23">
                  <c:v>751.64595657363</c:v>
                </c:pt>
                <c:pt idx="24">
                  <c:v>772.123955026201</c:v>
                </c:pt>
                <c:pt idx="25">
                  <c:v>793.249953433018</c:v>
                </c:pt>
                <c:pt idx="26">
                  <c:v>815.023951794082</c:v>
                </c:pt>
                <c:pt idx="27">
                  <c:v>837.445950109393</c:v>
                </c:pt>
                <c:pt idx="28">
                  <c:v>860.515948378951</c:v>
                </c:pt>
                <c:pt idx="29">
                  <c:v>884.233946602756</c:v>
                </c:pt>
                <c:pt idx="30">
                  <c:v>908.599944780808</c:v>
                </c:pt>
                <c:pt idx="31">
                  <c:v>933.613942913107</c:v>
                </c:pt>
                <c:pt idx="32">
                  <c:v>959.275940999652</c:v>
                </c:pt>
                <c:pt idx="33">
                  <c:v>985.585939040445</c:v>
                </c:pt>
                <c:pt idx="34">
                  <c:v>1012.54393703548</c:v>
                </c:pt>
                <c:pt idx="35">
                  <c:v>1040.14993498477</c:v>
                </c:pt>
                <c:pt idx="36">
                  <c:v>1068.4039328883</c:v>
                </c:pt>
                <c:pt idx="37">
                  <c:v>1097.30593074608</c:v>
                </c:pt>
                <c:pt idx="38">
                  <c:v>1126.85592855811</c:v>
                </c:pt>
                <c:pt idx="39">
                  <c:v>1157.05392632438</c:v>
                </c:pt>
                <c:pt idx="40">
                  <c:v>1187.8999240449</c:v>
                </c:pt>
                <c:pt idx="41">
                  <c:v>1219.39392171967</c:v>
                </c:pt>
                <c:pt idx="42">
                  <c:v>1251.53591934869</c:v>
                </c:pt>
                <c:pt idx="43">
                  <c:v>1284.32591693195</c:v>
                </c:pt>
                <c:pt idx="44">
                  <c:v>1317.76391446946</c:v>
                </c:pt>
                <c:pt idx="45">
                  <c:v>1351.84991196121</c:v>
                </c:pt>
                <c:pt idx="46">
                  <c:v>1386.58390940721</c:v>
                </c:pt>
                <c:pt idx="47">
                  <c:v>1421.96590680746</c:v>
                </c:pt>
                <c:pt idx="48">
                  <c:v>1457.99590416196</c:v>
                </c:pt>
                <c:pt idx="49">
                  <c:v>1494.6739014707</c:v>
                </c:pt>
                <c:pt idx="50">
                  <c:v>1531.99989873369</c:v>
                </c:pt>
                <c:pt idx="51">
                  <c:v>1569.97389595092</c:v>
                </c:pt>
                <c:pt idx="52">
                  <c:v>1608.59589312241</c:v>
                </c:pt>
                <c:pt idx="53">
                  <c:v>1647.86589024814</c:v>
                </c:pt>
                <c:pt idx="54">
                  <c:v>1687.78388732811</c:v>
                </c:pt>
                <c:pt idx="55">
                  <c:v>1728.34988436234</c:v>
                </c:pt>
                <c:pt idx="56">
                  <c:v>1769.56388135081</c:v>
                </c:pt>
                <c:pt idx="57">
                  <c:v>1811.42587829353</c:v>
                </c:pt>
                <c:pt idx="58">
                  <c:v>1853.93587519049</c:v>
                </c:pt>
                <c:pt idx="59">
                  <c:v>1897.0938720417</c:v>
                </c:pt>
                <c:pt idx="60">
                  <c:v>1940.89986884716</c:v>
                </c:pt>
                <c:pt idx="61">
                  <c:v>1985.35386560687</c:v>
                </c:pt>
                <c:pt idx="62">
                  <c:v>2030.45586232082</c:v>
                </c:pt>
                <c:pt idx="63">
                  <c:v>2076.20585898902</c:v>
                </c:pt>
                <c:pt idx="64">
                  <c:v>2122.60385561146</c:v>
                </c:pt>
                <c:pt idx="65">
                  <c:v>2169.64985218815</c:v>
                </c:pt>
                <c:pt idx="66">
                  <c:v>2217.34384871909</c:v>
                </c:pt>
                <c:pt idx="67">
                  <c:v>2265.68584520428</c:v>
                </c:pt>
                <c:pt idx="68">
                  <c:v>2314.67584164371</c:v>
                </c:pt>
                <c:pt idx="69">
                  <c:v>2364.31383803739</c:v>
                </c:pt>
                <c:pt idx="70">
                  <c:v>2414.59983438532</c:v>
                </c:pt>
                <c:pt idx="71">
                  <c:v>2465.53383068749</c:v>
                </c:pt>
                <c:pt idx="72">
                  <c:v>2517.11582694391</c:v>
                </c:pt>
                <c:pt idx="73">
                  <c:v>2569.34582315458</c:v>
                </c:pt>
                <c:pt idx="74">
                  <c:v>2622.2238193195</c:v>
                </c:pt>
                <c:pt idx="75">
                  <c:v>2675.74981543866</c:v>
                </c:pt>
                <c:pt idx="76">
                  <c:v>2729.92381151207</c:v>
                </c:pt>
                <c:pt idx="77">
                  <c:v>2784.74580753972</c:v>
                </c:pt>
                <c:pt idx="78">
                  <c:v>2840.21580352162</c:v>
                </c:pt>
                <c:pt idx="79">
                  <c:v>2896.33379945777</c:v>
                </c:pt>
                <c:pt idx="80">
                  <c:v>2953.09979534817</c:v>
                </c:pt>
                <c:pt idx="81">
                  <c:v>3010.51379119281</c:v>
                </c:pt>
                <c:pt idx="82">
                  <c:v>3068.5757869917</c:v>
                </c:pt>
                <c:pt idx="83">
                  <c:v>3127.28578274484</c:v>
                </c:pt>
                <c:pt idx="84">
                  <c:v>3186.64377845222</c:v>
                </c:pt>
                <c:pt idx="85">
                  <c:v>3246.64977411385</c:v>
                </c:pt>
                <c:pt idx="86">
                  <c:v>3307.30376972973</c:v>
                </c:pt>
                <c:pt idx="87">
                  <c:v>3368.60576529985</c:v>
                </c:pt>
                <c:pt idx="88">
                  <c:v>3430.55576082422</c:v>
                </c:pt>
                <c:pt idx="89">
                  <c:v>3493.15375630284</c:v>
                </c:pt>
                <c:pt idx="90">
                  <c:v>3556.3997517357</c:v>
                </c:pt>
                <c:pt idx="91">
                  <c:v>3620.29374712282</c:v>
                </c:pt>
                <c:pt idx="92">
                  <c:v>3684.83574246417</c:v>
                </c:pt>
                <c:pt idx="93">
                  <c:v>3750.02573775978</c:v>
                </c:pt>
                <c:pt idx="94">
                  <c:v>3815.86373300963</c:v>
                </c:pt>
                <c:pt idx="95">
                  <c:v>3882.34972821373</c:v>
                </c:pt>
                <c:pt idx="96">
                  <c:v>3949.48372337208</c:v>
                </c:pt>
                <c:pt idx="97">
                  <c:v>4017.26571848467</c:v>
                </c:pt>
                <c:pt idx="98">
                  <c:v>4085.69571355151</c:v>
                </c:pt>
                <c:pt idx="99">
                  <c:v>4154.77370857259</c:v>
                </c:pt>
                <c:pt idx="100">
                  <c:v>4224.49970354793</c:v>
                </c:pt>
                <c:pt idx="101">
                  <c:v>4294.87369847751</c:v>
                </c:pt>
                <c:pt idx="102">
                  <c:v>4365.89569336133</c:v>
                </c:pt>
                <c:pt idx="103">
                  <c:v>4437.56568819941</c:v>
                </c:pt>
                <c:pt idx="104">
                  <c:v>4509.88368299173</c:v>
                </c:pt>
                <c:pt idx="105">
                  <c:v>4582.8496777383</c:v>
                </c:pt>
                <c:pt idx="106">
                  <c:v>4656.46367243911</c:v>
                </c:pt>
                <c:pt idx="107">
                  <c:v>4730.72566709417</c:v>
                </c:pt>
                <c:pt idx="108">
                  <c:v>4805.63566170348</c:v>
                </c:pt>
                <c:pt idx="109">
                  <c:v>4881.19365626704</c:v>
                </c:pt>
                <c:pt idx="110">
                  <c:v>4957.39965078484</c:v>
                </c:pt>
                <c:pt idx="111">
                  <c:v>5034.25364525689</c:v>
                </c:pt>
                <c:pt idx="112">
                  <c:v>5111.75563968318</c:v>
                </c:pt>
                <c:pt idx="113">
                  <c:v>5189.90563406373</c:v>
                </c:pt>
                <c:pt idx="114">
                  <c:v>5268.70362839852</c:v>
                </c:pt>
                <c:pt idx="115">
                  <c:v>5348.14962268755</c:v>
                </c:pt>
                <c:pt idx="116">
                  <c:v>5428.24361693084</c:v>
                </c:pt>
                <c:pt idx="117">
                  <c:v>5508.98561112837</c:v>
                </c:pt>
                <c:pt idx="118">
                  <c:v>5590.37560528014</c:v>
                </c:pt>
                <c:pt idx="119">
                  <c:v>5672.41359938617</c:v>
                </c:pt>
                <c:pt idx="120">
                  <c:v>5755.09959344644</c:v>
                </c:pt>
                <c:pt idx="121">
                  <c:v>5838.43358746096</c:v>
                </c:pt>
                <c:pt idx="122">
                  <c:v>5922.41558142972</c:v>
                </c:pt>
                <c:pt idx="123">
                  <c:v>6007.04557535273</c:v>
                </c:pt>
                <c:pt idx="124">
                  <c:v>6092.32356922999</c:v>
                </c:pt>
                <c:pt idx="125">
                  <c:v>6178.24956306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calc"</c:f>
              <c:strCache>
                <c:ptCount val="1"/>
                <c:pt idx="0">
                  <c:v>Fcalc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ller Bearing'!$A$29:$A$154</c:f>
              <c:numCache>
                <c:formatCode>General</c:formatCode>
                <c:ptCount val="126"/>
                <c:pt idx="0">
                  <c:v>0.002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</c:numCache>
            </c:numRef>
          </c:xVal>
          <c:yVal>
            <c:numRef>
              <c:f>'Roller Bearing'!$C$29:$C$154</c:f>
              <c:numCache>
                <c:formatCode>General</c:formatCode>
                <c:ptCount val="126"/>
                <c:pt idx="0">
                  <c:v>906.685889692531</c:v>
                </c:pt>
                <c:pt idx="1">
                  <c:v>498.024671794309</c:v>
                </c:pt>
                <c:pt idx="2">
                  <c:v>501.966091834023</c:v>
                </c:pt>
                <c:pt idx="3">
                  <c:v>504.836249377987</c:v>
                </c:pt>
                <c:pt idx="4">
                  <c:v>508.676223793213</c:v>
                </c:pt>
                <c:pt idx="5">
                  <c:v>513.448197283369</c:v>
                </c:pt>
                <c:pt idx="6">
                  <c:v>519.124042978158</c:v>
                </c:pt>
                <c:pt idx="7">
                  <c:v>525.681483469805</c:v>
                </c:pt>
                <c:pt idx="8">
                  <c:v>533.102146183491</c:v>
                </c:pt>
                <c:pt idx="9">
                  <c:v>541.370443644235</c:v>
                </c:pt>
                <c:pt idx="10">
                  <c:v>550.472870757595</c:v>
                </c:pt>
                <c:pt idx="11">
                  <c:v>560.397535526395</c:v>
                </c:pt>
                <c:pt idx="12">
                  <c:v>571.133830524599</c:v>
                </c:pt>
                <c:pt idx="13">
                  <c:v>582.672194215208</c:v>
                </c:pt>
                <c:pt idx="14">
                  <c:v>595.003932260595</c:v>
                </c:pt>
                <c:pt idx="15">
                  <c:v>608.121080389378</c:v>
                </c:pt>
                <c:pt idx="16">
                  <c:v>622.016296940048</c:v>
                </c:pt>
                <c:pt idx="17">
                  <c:v>636.682777150012</c:v>
                </c:pt>
                <c:pt idx="18">
                  <c:v>652.114183733356</c:v>
                </c:pt>
                <c:pt idx="19">
                  <c:v>668.304589894949</c:v>
                </c:pt>
                <c:pt idx="20">
                  <c:v>685.248431999451</c:v>
                </c:pt>
                <c:pt idx="21">
                  <c:v>702.94046984713</c:v>
                </c:pt>
                <c:pt idx="22">
                  <c:v>721.375753021836</c:v>
                </c:pt>
                <c:pt idx="23">
                  <c:v>740.549592143285</c:v>
                </c:pt>
                <c:pt idx="24">
                  <c:v>760.457534122441</c:v>
                </c:pt>
                <c:pt idx="25">
                  <c:v>781.095340715761</c:v>
                </c:pt>
                <c:pt idx="26">
                  <c:v>802.45896982172</c:v>
                </c:pt>
                <c:pt idx="27">
                  <c:v>824.544559075074</c:v>
                </c:pt>
                <c:pt idx="28">
                  <c:v>847.348411380509</c:v>
                </c:pt>
                <c:pt idx="29">
                  <c:v>870.866982094175</c:v>
                </c:pt>
                <c:pt idx="30">
                  <c:v>895.096867614161</c:v>
                </c:pt>
                <c:pt idx="31">
                  <c:v>920.034795182512</c:v>
                </c:pt>
                <c:pt idx="32">
                  <c:v>945.677613734644</c:v>
                </c:pt>
                <c:pt idx="33">
                  <c:v>972.02228565873</c:v>
                </c:pt>
                <c:pt idx="34">
                  <c:v>999.065879349368</c:v>
                </c:pt>
                <c:pt idx="35">
                  <c:v>1026.80556245754</c:v>
                </c:pt>
                <c:pt idx="36">
                  <c:v>1055.23859575345</c:v>
                </c:pt>
                <c:pt idx="37">
                  <c:v>1084.36232753097</c:v>
                </c:pt>
                <c:pt idx="38">
                  <c:v>1114.1741884922</c:v>
                </c:pt>
                <c:pt idx="39">
                  <c:v>1144.67168705954</c:v>
                </c:pt>
                <c:pt idx="40">
                  <c:v>1175.85240506898</c:v>
                </c:pt>
                <c:pt idx="41">
                  <c:v>1207.71399380516</c:v>
                </c:pt>
                <c:pt idx="42">
                  <c:v>1240.25417034297</c:v>
                </c:pt>
                <c:pt idx="43">
                  <c:v>1273.47071416538</c:v>
                </c:pt>
                <c:pt idx="44">
                  <c:v>1307.3614640306</c:v>
                </c:pt>
                <c:pt idx="45">
                  <c:v>1341.92431506476</c:v>
                </c:pt>
                <c:pt idx="46">
                  <c:v>1377.1572160594</c:v>
                </c:pt>
                <c:pt idx="47">
                  <c:v>1413.05816695493</c:v>
                </c:pt>
                <c:pt idx="48">
                  <c:v>1449.62521649372</c:v>
                </c:pt>
                <c:pt idx="49">
                  <c:v>1486.85646002791</c:v>
                </c:pt>
                <c:pt idx="50">
                  <c:v>1524.7500374689</c:v>
                </c:pt>
                <c:pt idx="51">
                  <c:v>1563.30413136656</c:v>
                </c:pt>
                <c:pt idx="52">
                  <c:v>1602.51696510765</c:v>
                </c:pt>
                <c:pt idx="53">
                  <c:v>1642.38680122384</c:v>
                </c:pt>
                <c:pt idx="54">
                  <c:v>1682.91193980067</c:v>
                </c:pt>
                <c:pt idx="55">
                  <c:v>1724.09071697973</c:v>
                </c:pt>
                <c:pt idx="56">
                  <c:v>1765.92150354688</c:v>
                </c:pt>
                <c:pt idx="57">
                  <c:v>1808.40270360029</c:v>
                </c:pt>
                <c:pt idx="58">
                  <c:v>1851.5327532922</c:v>
                </c:pt>
                <c:pt idx="59">
                  <c:v>1895.31011963935</c:v>
                </c:pt>
                <c:pt idx="60">
                  <c:v>1939.73329939709</c:v>
                </c:pt>
                <c:pt idx="61">
                  <c:v>1984.80081799276</c:v>
                </c:pt>
                <c:pt idx="62">
                  <c:v>2030.51122851435</c:v>
                </c:pt>
                <c:pt idx="63">
                  <c:v>2076.86311075066</c:v>
                </c:pt>
                <c:pt idx="64">
                  <c:v>2123.85507027956</c:v>
                </c:pt>
                <c:pt idx="65">
                  <c:v>2171.48573760132</c:v>
                </c:pt>
                <c:pt idx="66">
                  <c:v>2219.75376731393</c:v>
                </c:pt>
                <c:pt idx="67">
                  <c:v>2268.657837328</c:v>
                </c:pt>
                <c:pt idx="68">
                  <c:v>2318.19664811853</c:v>
                </c:pt>
                <c:pt idx="69">
                  <c:v>2368.3689220115</c:v>
                </c:pt>
                <c:pt idx="70">
                  <c:v>2419.17340250307</c:v>
                </c:pt>
                <c:pt idx="71">
                  <c:v>2470.60885360946</c:v>
                </c:pt>
                <c:pt idx="72">
                  <c:v>2522.67405924575</c:v>
                </c:pt>
                <c:pt idx="73">
                  <c:v>2575.36782263187</c:v>
                </c:pt>
                <c:pt idx="74">
                  <c:v>2628.68896572436</c:v>
                </c:pt>
                <c:pt idx="75">
                  <c:v>2682.63632867221</c:v>
                </c:pt>
                <c:pt idx="76">
                  <c:v>2737.20876929568</c:v>
                </c:pt>
                <c:pt idx="77">
                  <c:v>2792.4051625868</c:v>
                </c:pt>
                <c:pt idx="78">
                  <c:v>2848.22440023018</c:v>
                </c:pt>
                <c:pt idx="79">
                  <c:v>2904.66539014337</c:v>
                </c:pt>
                <c:pt idx="80">
                  <c:v>2961.72705603542</c:v>
                </c:pt>
                <c:pt idx="81">
                  <c:v>3019.40833698297</c:v>
                </c:pt>
                <c:pt idx="82">
                  <c:v>3077.70818702271</c:v>
                </c:pt>
                <c:pt idx="83">
                  <c:v>3136.62557475963</c:v>
                </c:pt>
                <c:pt idx="84">
                  <c:v>3196.15948299011</c:v>
                </c:pt>
                <c:pt idx="85">
                  <c:v>3256.3089083391</c:v>
                </c:pt>
                <c:pt idx="86">
                  <c:v>3317.07286091085</c:v>
                </c:pt>
                <c:pt idx="87">
                  <c:v>3378.45036395235</c:v>
                </c:pt>
                <c:pt idx="88">
                  <c:v>3440.44045352908</c:v>
                </c:pt>
                <c:pt idx="89">
                  <c:v>3503.04217821224</c:v>
                </c:pt>
                <c:pt idx="90">
                  <c:v>3566.25459877713</c:v>
                </c:pt>
                <c:pt idx="91">
                  <c:v>3630.07678791212</c:v>
                </c:pt>
                <c:pt idx="92">
                  <c:v>3694.50782993761</c:v>
                </c:pt>
                <c:pt idx="93">
                  <c:v>3759.54682053471</c:v>
                </c:pt>
                <c:pt idx="94">
                  <c:v>3825.19286648305</c:v>
                </c:pt>
                <c:pt idx="95">
                  <c:v>3891.44508540737</c:v>
                </c:pt>
                <c:pt idx="96">
                  <c:v>3958.3026055326</c:v>
                </c:pt>
                <c:pt idx="97">
                  <c:v>4025.76456544687</c:v>
                </c:pt>
                <c:pt idx="98">
                  <c:v>4093.8301138723</c:v>
                </c:pt>
                <c:pt idx="99">
                  <c:v>4162.4984094431</c:v>
                </c:pt>
                <c:pt idx="100">
                  <c:v>4231.76862049076</c:v>
                </c:pt>
                <c:pt idx="101">
                  <c:v>4301.63992483601</c:v>
                </c:pt>
                <c:pt idx="102">
                  <c:v>4372.11150958726</c:v>
                </c:pt>
                <c:pt idx="103">
                  <c:v>4443.18257094527</c:v>
                </c:pt>
                <c:pt idx="104">
                  <c:v>4514.85231401376</c:v>
                </c:pt>
                <c:pt idx="105">
                  <c:v>4587.11995261579</c:v>
                </c:pt>
                <c:pt idx="106">
                  <c:v>4659.98470911567</c:v>
                </c:pt>
                <c:pt idx="107">
                  <c:v>4733.44581424608</c:v>
                </c:pt>
                <c:pt idx="108">
                  <c:v>4807.50250694038</c:v>
                </c:pt>
                <c:pt idx="109">
                  <c:v>4882.1540341697</c:v>
                </c:pt>
                <c:pt idx="110">
                  <c:v>4957.39965078484</c:v>
                </c:pt>
                <c:pt idx="111">
                  <c:v>5033.23861936263</c:v>
                </c:pt>
                <c:pt idx="112">
                  <c:v>5109.67021005665</c:v>
                </c:pt>
                <c:pt idx="113">
                  <c:v>5186.6937004522</c:v>
                </c:pt>
                <c:pt idx="114">
                  <c:v>5264.30837542524</c:v>
                </c:pt>
                <c:pt idx="115">
                  <c:v>5342.51352700526</c:v>
                </c:pt>
                <c:pt idx="116">
                  <c:v>5421.30845424193</c:v>
                </c:pt>
                <c:pt idx="117">
                  <c:v>5500.69246307532</c:v>
                </c:pt>
                <c:pt idx="118">
                  <c:v>5580.66486620961</c:v>
                </c:pt>
                <c:pt idx="119">
                  <c:v>5661.22498299026</c:v>
                </c:pt>
                <c:pt idx="120">
                  <c:v>5742.37213928428</c:v>
                </c:pt>
                <c:pt idx="121">
                  <c:v>5824.10566736379</c:v>
                </c:pt>
                <c:pt idx="122">
                  <c:v>5906.42490579249</c:v>
                </c:pt>
                <c:pt idx="123">
                  <c:v>5989.32919931513</c:v>
                </c:pt>
                <c:pt idx="124">
                  <c:v>6072.8178987498</c:v>
                </c:pt>
                <c:pt idx="125">
                  <c:v>6156.8903608829</c:v>
                </c:pt>
              </c:numCache>
            </c:numRef>
          </c:yVal>
          <c:smooth val="1"/>
        </c:ser>
        <c:axId val="67281559"/>
        <c:axId val="33029658"/>
      </c:scatterChart>
      <c:valAx>
        <c:axId val="67281559"/>
        <c:scaling>
          <c:orientation val="minMax"/>
          <c:max val="12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9658"/>
        <c:crossesAt val="0"/>
        <c:crossBetween val="midCat"/>
        <c:majorUnit val="10"/>
        <c:minorUnit val="5"/>
      </c:valAx>
      <c:valAx>
        <c:axId val="33029658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u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1559"/>
        <c:crossesAt val="0"/>
        <c:crossBetween val="midCat"/>
        <c:majorUnit val="1000"/>
        <c:min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% Deviation From Davi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177177177177"/>
          <c:y val="0.105657423971377"/>
          <c:w val="0.926306306306306"/>
          <c:h val="0.8197674418604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ller Bearing'!$A$31:$A$154</c:f>
              <c:numCache>
                <c:formatCode>General</c:formatCode>
                <c:ptCount val="12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  <c:pt idx="79">
                  <c:v>81</c:v>
                </c:pt>
                <c:pt idx="80">
                  <c:v>82</c:v>
                </c:pt>
                <c:pt idx="81">
                  <c:v>83</c:v>
                </c:pt>
                <c:pt idx="82">
                  <c:v>84</c:v>
                </c:pt>
                <c:pt idx="83">
                  <c:v>85</c:v>
                </c:pt>
                <c:pt idx="84">
                  <c:v>86</c:v>
                </c:pt>
                <c:pt idx="85">
                  <c:v>87</c:v>
                </c:pt>
                <c:pt idx="86">
                  <c:v>88</c:v>
                </c:pt>
                <c:pt idx="87">
                  <c:v>89</c:v>
                </c:pt>
                <c:pt idx="88">
                  <c:v>90</c:v>
                </c:pt>
                <c:pt idx="89">
                  <c:v>91</c:v>
                </c:pt>
                <c:pt idx="90">
                  <c:v>92</c:v>
                </c:pt>
                <c:pt idx="91">
                  <c:v>93</c:v>
                </c:pt>
                <c:pt idx="92">
                  <c:v>94</c:v>
                </c:pt>
                <c:pt idx="93">
                  <c:v>95</c:v>
                </c:pt>
                <c:pt idx="94">
                  <c:v>96</c:v>
                </c:pt>
                <c:pt idx="95">
                  <c:v>97</c:v>
                </c:pt>
                <c:pt idx="96">
                  <c:v>98</c:v>
                </c:pt>
                <c:pt idx="97">
                  <c:v>99</c:v>
                </c:pt>
                <c:pt idx="98">
                  <c:v>100</c:v>
                </c:pt>
                <c:pt idx="99">
                  <c:v>101</c:v>
                </c:pt>
                <c:pt idx="100">
                  <c:v>102</c:v>
                </c:pt>
                <c:pt idx="101">
                  <c:v>103</c:v>
                </c:pt>
                <c:pt idx="102">
                  <c:v>104</c:v>
                </c:pt>
                <c:pt idx="103">
                  <c:v>105</c:v>
                </c:pt>
                <c:pt idx="104">
                  <c:v>106</c:v>
                </c:pt>
                <c:pt idx="105">
                  <c:v>107</c:v>
                </c:pt>
                <c:pt idx="106">
                  <c:v>108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12</c:v>
                </c:pt>
                <c:pt idx="111">
                  <c:v>113</c:v>
                </c:pt>
                <c:pt idx="112">
                  <c:v>114</c:v>
                </c:pt>
                <c:pt idx="113">
                  <c:v>115</c:v>
                </c:pt>
                <c:pt idx="114">
                  <c:v>116</c:v>
                </c:pt>
                <c:pt idx="115">
                  <c:v>117</c:v>
                </c:pt>
                <c:pt idx="116">
                  <c:v>118</c:v>
                </c:pt>
                <c:pt idx="117">
                  <c:v>119</c:v>
                </c:pt>
                <c:pt idx="118">
                  <c:v>120</c:v>
                </c:pt>
                <c:pt idx="119">
                  <c:v>121</c:v>
                </c:pt>
                <c:pt idx="120">
                  <c:v>122</c:v>
                </c:pt>
                <c:pt idx="121">
                  <c:v>123</c:v>
                </c:pt>
                <c:pt idx="122">
                  <c:v>124</c:v>
                </c:pt>
                <c:pt idx="123">
                  <c:v>125</c:v>
                </c:pt>
              </c:numCache>
            </c:numRef>
          </c:xVal>
          <c:yVal>
            <c:numRef>
              <c:f>'Roller Bearing'!$E$31:$E$154</c:f>
              <c:numCache>
                <c:formatCode>General</c:formatCode>
                <c:ptCount val="124"/>
                <c:pt idx="0">
                  <c:v>6.50761193229649</c:v>
                </c:pt>
                <c:pt idx="1">
                  <c:v>5.57761796024623</c:v>
                </c:pt>
                <c:pt idx="2">
                  <c:v>4.73399321101747</c:v>
                </c:pt>
                <c:pt idx="3">
                  <c:v>3.96845633456869</c:v>
                </c:pt>
                <c:pt idx="4">
                  <c:v>3.27456668635289</c:v>
                </c:pt>
                <c:pt idx="5">
                  <c:v>2.64690896743003</c:v>
                </c:pt>
                <c:pt idx="6">
                  <c:v>2.0807015264445</c:v>
                </c:pt>
                <c:pt idx="7">
                  <c:v>1.57158816575504</c:v>
                </c:pt>
                <c:pt idx="8">
                  <c:v>1.11552140657342</c:v>
                </c:pt>
                <c:pt idx="9">
                  <c:v>0.708695445411067</c:v>
                </c:pt>
                <c:pt idx="10">
                  <c:v>0.347507546472668</c:v>
                </c:pt>
                <c:pt idx="11">
                  <c:v>0.0285361339452568</c:v>
                </c:pt>
                <c:pt idx="12">
                  <c:v>-0.251471282735874</c:v>
                </c:pt>
                <c:pt idx="13">
                  <c:v>-0.495604528938708</c:v>
                </c:pt>
                <c:pt idx="14">
                  <c:v>-0.70679413066951</c:v>
                </c:pt>
                <c:pt idx="15">
                  <c:v>-0.887813255429881</c:v>
                </c:pt>
                <c:pt idx="16">
                  <c:v>-1.04127923777126</c:v>
                </c:pt>
                <c:pt idx="17">
                  <c:v>-1.16965529429444</c:v>
                </c:pt>
                <c:pt idx="18">
                  <c:v>-1.27525276473774</c:v>
                </c:pt>
                <c:pt idx="19">
                  <c:v>-1.3602340380293</c:v>
                </c:pt>
                <c:pt idx="20">
                  <c:v>-1.42661620565486</c:v>
                </c:pt>
                <c:pt idx="21">
                  <c:v>-1.47627541042429</c:v>
                </c:pt>
                <c:pt idx="22">
                  <c:v>-1.51095181386571</c:v>
                </c:pt>
                <c:pt idx="23">
                  <c:v>-1.53225508109448</c:v>
                </c:pt>
                <c:pt idx="24">
                  <c:v>-1.5416702717391</c:v>
                </c:pt>
                <c:pt idx="25">
                  <c:v>-1.54056402477484</c:v>
                </c:pt>
                <c:pt idx="26">
                  <c:v>-1.53019093059781</c:v>
                </c:pt>
                <c:pt idx="27">
                  <c:v>-1.51169999296424</c:v>
                </c:pt>
                <c:pt idx="28">
                  <c:v>-1.48614109479228</c:v>
                </c:pt>
                <c:pt idx="29">
                  <c:v>-1.45447139405655</c:v>
                </c:pt>
                <c:pt idx="30">
                  <c:v>-1.41756158825766</c:v>
                </c:pt>
                <c:pt idx="31">
                  <c:v>-1.37620199765836</c:v>
                </c:pt>
                <c:pt idx="32">
                  <c:v>-1.33110842829956</c:v>
                </c:pt>
                <c:pt idx="33">
                  <c:v>-1.28292778554348</c:v>
                </c:pt>
                <c:pt idx="34">
                  <c:v>-1.23224341745533</c:v>
                </c:pt>
                <c:pt idx="35">
                  <c:v>-1.1795801747209</c:v>
                </c:pt>
                <c:pt idx="36">
                  <c:v>-1.1254091800477</c:v>
                </c:pt>
                <c:pt idx="37">
                  <c:v>-1.0701523051895</c:v>
                </c:pt>
                <c:pt idx="38">
                  <c:v>-1.01418635796368</c:v>
                </c:pt>
                <c:pt idx="39">
                  <c:v>-0.957846985003942</c:v>
                </c:pt>
                <c:pt idx="40">
                  <c:v>-0.901432298610412</c:v>
                </c:pt>
                <c:pt idx="41">
                  <c:v>-0.84520623803156</c:v>
                </c:pt>
                <c:pt idx="42">
                  <c:v>-0.789401676934419</c:v>
                </c:pt>
                <c:pt idx="43">
                  <c:v>-0.734223289777227</c:v>
                </c:pt>
                <c:pt idx="44">
                  <c:v>-0.679850190375101</c:v>
                </c:pt>
                <c:pt idx="45">
                  <c:v>-0.626438356214056</c:v>
                </c:pt>
                <c:pt idx="46">
                  <c:v>-0.574122852083434</c:v>
                </c:pt>
                <c:pt idx="47">
                  <c:v>-0.523019866413178</c:v>
                </c:pt>
                <c:pt idx="48">
                  <c:v>-0.473228573368758</c:v>
                </c:pt>
                <c:pt idx="49">
                  <c:v>-0.424832833308298</c:v>
                </c:pt>
                <c:pt idx="50">
                  <c:v>-0.377902743675416</c:v>
                </c:pt>
                <c:pt idx="51">
                  <c:v>-0.332496051816008</c:v>
                </c:pt>
                <c:pt idx="52">
                  <c:v>-0.288659440584762</c:v>
                </c:pt>
                <c:pt idx="53">
                  <c:v>-0.246429696969726</c:v>
                </c:pt>
                <c:pt idx="54">
                  <c:v>-0.205834773319711</c:v>
                </c:pt>
                <c:pt idx="55">
                  <c:v>-0.166894750122762</c:v>
                </c:pt>
                <c:pt idx="56">
                  <c:v>-0.12962270866288</c:v>
                </c:pt>
                <c:pt idx="57">
                  <c:v>-0.0940255212798607</c:v>
                </c:pt>
                <c:pt idx="58">
                  <c:v>-0.0601045663817519</c:v>
                </c:pt>
                <c:pt idx="59">
                  <c:v>-0.0278563748098594</c:v>
                </c:pt>
                <c:pt idx="60">
                  <c:v>0.00272678636183699</c:v>
                </c:pt>
                <c:pt idx="61">
                  <c:v>0.031656387000219</c:v>
                </c:pt>
                <c:pt idx="62">
                  <c:v>0.0589471589242783</c:v>
                </c:pt>
                <c:pt idx="63">
                  <c:v>0.0846166680448895</c:v>
                </c:pt>
                <c:pt idx="64">
                  <c:v>0.108684929323462</c:v>
                </c:pt>
                <c:pt idx="65">
                  <c:v>0.131174060605654</c:v>
                </c:pt>
                <c:pt idx="66">
                  <c:v>0.152107971728742</c:v>
                </c:pt>
                <c:pt idx="67">
                  <c:v>0.171512085615395</c:v>
                </c:pt>
                <c:pt idx="68">
                  <c:v>0.189413088356202</c:v>
                </c:pt>
                <c:pt idx="69">
                  <c:v>0.205838705549294</c:v>
                </c:pt>
                <c:pt idx="70">
                  <c:v>0.220817502410251</c:v>
                </c:pt>
                <c:pt idx="71">
                  <c:v>0.234378705389637</c:v>
                </c:pt>
                <c:pt idx="72">
                  <c:v>0.246552043240372</c:v>
                </c:pt>
                <c:pt idx="73">
                  <c:v>0.257367605663822</c:v>
                </c:pt>
                <c:pt idx="74">
                  <c:v>0.266855717837081</c:v>
                </c:pt>
                <c:pt idx="75">
                  <c:v>0.275046829277435</c:v>
                </c:pt>
                <c:pt idx="76">
                  <c:v>0.281971415644774</c:v>
                </c:pt>
                <c:pt idx="77">
                  <c:v>0.28765989221111</c:v>
                </c:pt>
                <c:pt idx="78">
                  <c:v>0.292142537846005</c:v>
                </c:pt>
                <c:pt idx="79">
                  <c:v>0.29544942847223</c:v>
                </c:pt>
                <c:pt idx="80">
                  <c:v>0.297610379046869</c:v>
                </c:pt>
                <c:pt idx="81">
                  <c:v>0.298654893209028</c:v>
                </c:pt>
                <c:pt idx="82">
                  <c:v>0.298612119818258</c:v>
                </c:pt>
                <c:pt idx="83">
                  <c:v>0.297510815680409</c:v>
                </c:pt>
                <c:pt idx="84">
                  <c:v>0.295379313824476</c:v>
                </c:pt>
                <c:pt idx="85">
                  <c:v>0.292245496754565</c:v>
                </c:pt>
                <c:pt idx="86">
                  <c:v>0.288136774156038</c:v>
                </c:pt>
                <c:pt idx="87">
                  <c:v>0.283080064585111</c:v>
                </c:pt>
                <c:pt idx="88">
                  <c:v>0.277101780715639</c:v>
                </c:pt>
                <c:pt idx="89">
                  <c:v>0.270227817758565</c:v>
                </c:pt>
                <c:pt idx="90">
                  <c:v>0.262483544706596</c:v>
                </c:pt>
                <c:pt idx="91">
                  <c:v>0.253893798089546</c:v>
                </c:pt>
                <c:pt idx="92">
                  <c:v>0.24448287795792</c:v>
                </c:pt>
                <c:pt idx="93">
                  <c:v>0.234274545838635</c:v>
                </c:pt>
                <c:pt idx="94">
                  <c:v>0.223292024431853</c:v>
                </c:pt>
                <c:pt idx="95">
                  <c:v>0.211557998842347</c:v>
                </c:pt>
                <c:pt idx="96">
                  <c:v>0.199094619156642</c:v>
                </c:pt>
                <c:pt idx="97">
                  <c:v>0.185923504198656</c:v>
                </c:pt>
                <c:pt idx="98">
                  <c:v>0.172065746311304</c:v>
                </c:pt>
                <c:pt idx="99">
                  <c:v>0.157541917027697</c:v>
                </c:pt>
                <c:pt idx="100">
                  <c:v>0.14237207351016</c:v>
                </c:pt>
                <c:pt idx="101">
                  <c:v>0.126575765645543</c:v>
                </c:pt>
                <c:pt idx="102">
                  <c:v>0.11017204369962</c:v>
                </c:pt>
                <c:pt idx="103">
                  <c:v>0.0931794664406115</c:v>
                </c:pt>
                <c:pt idx="104">
                  <c:v>0.0756161096541026</c:v>
                </c:pt>
                <c:pt idx="105">
                  <c:v>0.0574995749770094</c:v>
                </c:pt>
                <c:pt idx="106">
                  <c:v>0.0388469989884993</c:v>
                </c:pt>
                <c:pt idx="107">
                  <c:v>0.0196750625008748</c:v>
                </c:pt>
                <c:pt idx="108">
                  <c:v>0</c:v>
                </c:pt>
                <c:pt idx="109">
                  <c:v>-0.0201623908087666</c:v>
                </c:pt>
                <c:pt idx="110">
                  <c:v>-0.0407967393891466</c:v>
                </c:pt>
                <c:pt idx="111">
                  <c:v>-0.0618880927321976</c:v>
                </c:pt>
                <c:pt idx="112">
                  <c:v>-0.0834219057148217</c:v>
                </c:pt>
                <c:pt idx="113">
                  <c:v>-0.105384031485974</c:v>
                </c:pt>
                <c:pt idx="114">
                  <c:v>-0.127760711904527</c:v>
                </c:pt>
                <c:pt idx="115">
                  <c:v>-0.150538568049573</c:v>
                </c:pt>
                <c:pt idx="116">
                  <c:v>-0.17370459082142</c:v>
                </c:pt>
                <c:pt idx="117">
                  <c:v>-0.197246131648802</c:v>
                </c:pt>
                <c:pt idx="118">
                  <c:v>-0.221150893316435</c:v>
                </c:pt>
                <c:pt idx="119">
                  <c:v>-0.245406920923775</c:v>
                </c:pt>
                <c:pt idx="120">
                  <c:v>-0.270002592985438</c:v>
                </c:pt>
                <c:pt idx="121">
                  <c:v>-0.294926612681209</c:v>
                </c:pt>
                <c:pt idx="122">
                  <c:v>-0.320167999262418</c:v>
                </c:pt>
                <c:pt idx="123">
                  <c:v>-0.34571607962068</c:v>
                </c:pt>
              </c:numCache>
            </c:numRef>
          </c:yVal>
          <c:smooth val="1"/>
        </c:ser>
        <c:axId val="63404628"/>
        <c:axId val="13856234"/>
      </c:scatterChart>
      <c:valAx>
        <c:axId val="63404628"/>
        <c:scaling>
          <c:orientation val="minMax"/>
          <c:max val="12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6234"/>
        <c:crossesAt val="0"/>
        <c:crossBetween val="midCat"/>
        <c:majorUnit val="10"/>
        <c:minorUnit val="5"/>
      </c:valAx>
      <c:valAx>
        <c:axId val="1385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4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9360</xdr:rowOff>
    </xdr:from>
    <xdr:to>
      <xdr:col>14</xdr:col>
      <xdr:colOff>249840</xdr:colOff>
      <xdr:row>20</xdr:row>
      <xdr:rowOff>66240</xdr:rowOff>
    </xdr:to>
    <xdr:graphicFrame>
      <xdr:nvGraphicFramePr>
        <xdr:cNvPr id="0" name="Chart 1"/>
        <xdr:cNvGraphicFramePr/>
      </xdr:nvGraphicFramePr>
      <xdr:xfrm>
        <a:off x="3721680" y="9360"/>
        <a:ext cx="599364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40</xdr:row>
      <xdr:rowOff>47520</xdr:rowOff>
    </xdr:from>
    <xdr:to>
      <xdr:col>14</xdr:col>
      <xdr:colOff>279720</xdr:colOff>
      <xdr:row>72</xdr:row>
      <xdr:rowOff>95400</xdr:rowOff>
    </xdr:to>
    <xdr:graphicFrame>
      <xdr:nvGraphicFramePr>
        <xdr:cNvPr id="1" name="Chart 2"/>
        <xdr:cNvGraphicFramePr/>
      </xdr:nvGraphicFramePr>
      <xdr:xfrm>
        <a:off x="3721680" y="6600600"/>
        <a:ext cx="6023520" cy="52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20</xdr:row>
      <xdr:rowOff>66240</xdr:rowOff>
    </xdr:from>
    <xdr:to>
      <xdr:col>14</xdr:col>
      <xdr:colOff>249840</xdr:colOff>
      <xdr:row>40</xdr:row>
      <xdr:rowOff>47520</xdr:rowOff>
    </xdr:to>
    <xdr:graphicFrame>
      <xdr:nvGraphicFramePr>
        <xdr:cNvPr id="2" name="Chart 3"/>
        <xdr:cNvGraphicFramePr/>
      </xdr:nvGraphicFramePr>
      <xdr:xfrm>
        <a:off x="3721680" y="3381120"/>
        <a:ext cx="59936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9360</xdr:rowOff>
    </xdr:from>
    <xdr:to>
      <xdr:col>14</xdr:col>
      <xdr:colOff>249840</xdr:colOff>
      <xdr:row>19</xdr:row>
      <xdr:rowOff>66240</xdr:rowOff>
    </xdr:to>
    <xdr:graphicFrame>
      <xdr:nvGraphicFramePr>
        <xdr:cNvPr id="3" name="Chart 1"/>
        <xdr:cNvGraphicFramePr/>
      </xdr:nvGraphicFramePr>
      <xdr:xfrm>
        <a:off x="3721680" y="9360"/>
        <a:ext cx="599364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39</xdr:row>
      <xdr:rowOff>47160</xdr:rowOff>
    </xdr:from>
    <xdr:to>
      <xdr:col>14</xdr:col>
      <xdr:colOff>279720</xdr:colOff>
      <xdr:row>71</xdr:row>
      <xdr:rowOff>95400</xdr:rowOff>
    </xdr:to>
    <xdr:graphicFrame>
      <xdr:nvGraphicFramePr>
        <xdr:cNvPr id="4" name="Chart 2"/>
        <xdr:cNvGraphicFramePr/>
      </xdr:nvGraphicFramePr>
      <xdr:xfrm>
        <a:off x="3721680" y="6438600"/>
        <a:ext cx="6023520" cy="52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19</xdr:row>
      <xdr:rowOff>66240</xdr:rowOff>
    </xdr:from>
    <xdr:to>
      <xdr:col>14</xdr:col>
      <xdr:colOff>249840</xdr:colOff>
      <xdr:row>39</xdr:row>
      <xdr:rowOff>47160</xdr:rowOff>
    </xdr:to>
    <xdr:graphicFrame>
      <xdr:nvGraphicFramePr>
        <xdr:cNvPr id="5" name="Chart 3"/>
        <xdr:cNvGraphicFramePr/>
      </xdr:nvGraphicFramePr>
      <xdr:xfrm>
        <a:off x="3721680" y="3219120"/>
        <a:ext cx="59936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5" min="2" style="0" width="8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n">
        <v>158.75736</v>
      </c>
      <c r="C2" s="3" t="s">
        <v>2</v>
      </c>
      <c r="D2" s="2" t="n">
        <f aca="false">1.102311*B2</f>
        <v>174.99998425896</v>
      </c>
      <c r="E2" s="2" t="s">
        <v>3</v>
      </c>
    </row>
    <row r="3" customFormat="false" ht="12.75" hidden="false" customHeight="false" outlineLevel="0" collapsed="false">
      <c r="A3" s="2" t="s">
        <v>4</v>
      </c>
      <c r="B3" s="2" t="n">
        <v>90.72</v>
      </c>
      <c r="C3" s="3" t="s">
        <v>2</v>
      </c>
      <c r="D3" s="2" t="n">
        <v>100</v>
      </c>
      <c r="E3" s="2" t="s">
        <v>3</v>
      </c>
    </row>
    <row r="4" customFormat="false" ht="12.75" hidden="false" customHeight="false" outlineLevel="0" collapsed="false">
      <c r="A4" s="2" t="s">
        <v>5</v>
      </c>
      <c r="B4" s="2" t="n">
        <v>8</v>
      </c>
      <c r="D4" s="2" t="n">
        <f aca="false">B4</f>
        <v>8</v>
      </c>
    </row>
    <row r="5" customFormat="false" ht="12.75" hidden="false" customHeight="false" outlineLevel="0" collapsed="false">
      <c r="A5" s="2" t="s">
        <v>6</v>
      </c>
      <c r="B5" s="2" t="n">
        <v>12.54191</v>
      </c>
      <c r="C5" s="2" t="s">
        <v>7</v>
      </c>
      <c r="D5" s="2" t="n">
        <f aca="false">10.76391*B5</f>
        <v>134.9999904681</v>
      </c>
      <c r="E5" s="2" t="s">
        <v>8</v>
      </c>
    </row>
    <row r="7" customFormat="false" ht="15.75" hidden="false" customHeight="false" outlineLevel="0" collapsed="false">
      <c r="A7" s="4" t="s">
        <v>9</v>
      </c>
    </row>
    <row r="8" customFormat="false" ht="12.75" hidden="false" customHeight="false" outlineLevel="0" collapsed="false">
      <c r="A8" s="5" t="s">
        <v>10</v>
      </c>
    </row>
    <row r="9" customFormat="false" ht="12.75" hidden="false" customHeight="false" outlineLevel="0" collapsed="false">
      <c r="A9" s="5" t="s">
        <v>11</v>
      </c>
      <c r="B9" s="2" t="n">
        <f aca="false">1.3*D2+29*D4+20*D3</f>
        <v>2459.49997953665</v>
      </c>
      <c r="C9" s="2" t="s">
        <v>12</v>
      </c>
    </row>
    <row r="10" customFormat="false" ht="12.75" hidden="false" customHeight="false" outlineLevel="0" collapsed="false">
      <c r="A10" s="5" t="s">
        <v>13</v>
      </c>
      <c r="B10" s="2" t="n">
        <f aca="false">0.03*D2</f>
        <v>5.2499995277688</v>
      </c>
      <c r="C10" s="2" t="s">
        <v>14</v>
      </c>
    </row>
    <row r="11" customFormat="false" ht="12.75" hidden="false" customHeight="false" outlineLevel="0" collapsed="false">
      <c r="A11" s="5" t="s">
        <v>15</v>
      </c>
      <c r="B11" s="2" t="n">
        <f aca="false">0.0024*D5</f>
        <v>0.32399997712344</v>
      </c>
      <c r="C11" s="2" t="s">
        <v>16</v>
      </c>
    </row>
    <row r="13" customFormat="false" ht="15.75" hidden="false" customHeight="false" outlineLevel="0" collapsed="false">
      <c r="A13" s="6" t="s">
        <v>17</v>
      </c>
    </row>
    <row r="14" customFormat="false" ht="12.75" hidden="false" customHeight="false" outlineLevel="0" collapsed="false">
      <c r="A14" s="5" t="s">
        <v>18</v>
      </c>
      <c r="B14" s="7" t="n">
        <f aca="false">4.448222*(B9+B10*0.6*B16+B11*(0.6*B16)^2)/(0.44704*B16)^B15</f>
        <v>14132.4494784863</v>
      </c>
      <c r="C14" s="2" t="s">
        <v>19</v>
      </c>
    </row>
    <row r="15" customFormat="false" ht="12.75" hidden="false" customHeight="false" outlineLevel="0" collapsed="false">
      <c r="A15" s="5" t="s">
        <v>20</v>
      </c>
      <c r="B15" s="2" t="n">
        <v>-0.25</v>
      </c>
      <c r="C15" s="2"/>
    </row>
    <row r="16" customFormat="false" ht="12.75" hidden="false" customHeight="false" outlineLevel="0" collapsed="false">
      <c r="A16" s="5" t="s">
        <v>21</v>
      </c>
      <c r="B16" s="2" t="n">
        <v>6</v>
      </c>
      <c r="C16" s="2" t="s">
        <v>22</v>
      </c>
    </row>
    <row r="17" customFormat="false" ht="12.75" hidden="false" customHeight="false" outlineLevel="0" collapsed="false">
      <c r="A17" s="5" t="s">
        <v>23</v>
      </c>
      <c r="B17" s="8" t="n">
        <f aca="false">(4.448222*(B9+B10*B20+B11*B20^2)-B14*(0.44704*B16)^B15)/(0.44704*B16+((0.44704*(B20))^B18))</f>
        <v>13.9664779125382</v>
      </c>
      <c r="C17" s="2" t="s">
        <v>19</v>
      </c>
    </row>
    <row r="18" customFormat="false" ht="12.75" hidden="false" customHeight="false" outlineLevel="0" collapsed="false">
      <c r="A18" s="5" t="s">
        <v>24</v>
      </c>
      <c r="B18" s="2" t="n">
        <v>1.864</v>
      </c>
      <c r="C18" s="2"/>
    </row>
    <row r="20" customFormat="false" ht="12.75" hidden="false" customHeight="false" outlineLevel="0" collapsed="false">
      <c r="A20" s="9" t="s">
        <v>25</v>
      </c>
      <c r="B20" s="2" t="n">
        <v>68</v>
      </c>
      <c r="C20" s="2" t="s">
        <v>22</v>
      </c>
    </row>
    <row r="21" customFormat="false" ht="12.75" hidden="false" customHeight="false" outlineLevel="0" collapsed="false">
      <c r="A21" s="5" t="s">
        <v>9</v>
      </c>
      <c r="B21" s="7" t="n">
        <f aca="false">4.448222*(B9+B10*B20+B11*B20^2)</f>
        <v>19192.6360016681</v>
      </c>
      <c r="C21" s="2" t="s">
        <v>26</v>
      </c>
    </row>
    <row r="22" customFormat="false" ht="12.75" hidden="false" customHeight="false" outlineLevel="0" collapsed="false">
      <c r="A22" s="5" t="s">
        <v>17</v>
      </c>
      <c r="B22" s="7" t="n">
        <f aca="false">B14*(0.44704*B16)^B15+0.44704*B17*B16+B17*((0.44704*(B20))^B18)</f>
        <v>19192.6360016681</v>
      </c>
      <c r="C22" s="2" t="s">
        <v>26</v>
      </c>
    </row>
    <row r="23" customFormat="false" ht="12.75" hidden="false" customHeight="false" outlineLevel="0" collapsed="false">
      <c r="A23" s="5"/>
      <c r="B23" s="7"/>
      <c r="C23" s="2"/>
    </row>
    <row r="24" customFormat="false" ht="12.75" hidden="false" customHeight="false" outlineLevel="0" collapsed="false">
      <c r="A24" s="10" t="s">
        <v>27</v>
      </c>
      <c r="B24" s="11" t="s">
        <v>28</v>
      </c>
      <c r="C24" s="2"/>
    </row>
    <row r="25" customFormat="false" ht="12.75" hidden="false" customHeight="false" outlineLevel="0" collapsed="false">
      <c r="A25" s="12" t="s">
        <v>29</v>
      </c>
      <c r="B25" s="13" t="n">
        <f aca="false">4.448222*(SUMSQ($D$32:$D$110)/($A$110-$A$32+1))^0.5</f>
        <v>488.120510854219</v>
      </c>
      <c r="C25" s="2" t="s">
        <v>26</v>
      </c>
    </row>
    <row r="26" customFormat="false" ht="12.75" hidden="false" customHeight="false" outlineLevel="0" collapsed="false">
      <c r="A26" s="12" t="s">
        <v>30</v>
      </c>
      <c r="B26" s="13" t="n">
        <f aca="false">4.448222*(SUMSQ($D$32:$D$130)/($A$130-$A$32+1))^0.5</f>
        <v>436.420706697752</v>
      </c>
      <c r="C26" s="2" t="s">
        <v>26</v>
      </c>
    </row>
    <row r="27" customFormat="false" ht="12.75" hidden="false" customHeight="false" outlineLevel="0" collapsed="false">
      <c r="A27" s="12" t="s">
        <v>31</v>
      </c>
      <c r="B27" s="13" t="n">
        <f aca="false">4.448222*(SUMSQ($D$32:$D$155)/($A$155-$A$32+1))^0.5</f>
        <v>390.20653453547</v>
      </c>
      <c r="C27" s="2" t="s">
        <v>26</v>
      </c>
    </row>
    <row r="29" customFormat="false" ht="12.75" hidden="false" customHeight="false" outlineLevel="0" collapsed="false">
      <c r="A29" s="10" t="s">
        <v>32</v>
      </c>
      <c r="B29" s="1" t="s">
        <v>9</v>
      </c>
      <c r="C29" s="14" t="s">
        <v>17</v>
      </c>
      <c r="D29" s="15" t="s">
        <v>33</v>
      </c>
      <c r="E29" s="15" t="s">
        <v>34</v>
      </c>
    </row>
    <row r="30" customFormat="false" ht="12.75" hidden="false" customHeight="false" outlineLevel="0" collapsed="false">
      <c r="A30" s="16" t="n">
        <v>0.0025</v>
      </c>
      <c r="B30" s="7" t="n">
        <f aca="false">$B$9+$B$10*A30+$B$11*A30^2</f>
        <v>2459.51310656047</v>
      </c>
      <c r="C30" s="7" t="n">
        <f aca="false">IF(A30&lt;=$B$16,$B$14*(0.44704*A30)^$B$15/4.448222,($B$14*(0.44704*$B$16)^$B$15+0.44704*$B$16*$B$17+$B$17*(0.44704*A30)^$B$18)/4.448222)</f>
        <v>17376.383365597</v>
      </c>
      <c r="D30" s="17" t="n">
        <f aca="false">C30-B30</f>
        <v>14916.8702590366</v>
      </c>
      <c r="E30" s="17" t="n">
        <f aca="false">(C30-B30)/B30*100</f>
        <v>606.496880185251</v>
      </c>
    </row>
    <row r="31" customFormat="false" ht="12.75" hidden="false" customHeight="false" outlineLevel="0" collapsed="false">
      <c r="A31" s="2" t="n">
        <v>1</v>
      </c>
      <c r="B31" s="7" t="n">
        <f aca="false">$B$9+$B$10*A31+$B$11*A31^2</f>
        <v>2465.07397904154</v>
      </c>
      <c r="C31" s="7" t="n">
        <f aca="false">IF(A31&lt;=$B$16,$B$14*(0.44704*A31)^$B$15/4.448222,($B$14*(0.44704*$B$16)^$B$15+0.44704*$B$16*$B$17+$B$17*(0.44704*A31)^$B$18)/4.448222)</f>
        <v>3885.47744085716</v>
      </c>
      <c r="D31" s="17" t="n">
        <f aca="false">C31-B31</f>
        <v>1420.40346181562</v>
      </c>
      <c r="E31" s="17" t="n">
        <f aca="false">(C31-B31)/B31*100</f>
        <v>57.6211291787637</v>
      </c>
    </row>
    <row r="32" customFormat="false" ht="12.75" hidden="false" customHeight="false" outlineLevel="0" collapsed="false">
      <c r="A32" s="2" t="n">
        <v>2</v>
      </c>
      <c r="B32" s="7" t="n">
        <f aca="false">$B$9+$B$10*A32+$B$11*A32^2</f>
        <v>2471.29597850068</v>
      </c>
      <c r="C32" s="7" t="n">
        <f aca="false">IF(A32&lt;=$B$16,$B$14*(0.44704*A32)^$B$15/4.448222,($B$14*(0.44704*$B$16)^$B$15+0.44704*$B$16*$B$17+$B$17*(0.44704*A32)^$B$18)/4.448222)</f>
        <v>3267.28405156596</v>
      </c>
      <c r="D32" s="17" t="n">
        <f aca="false">C32-B32</f>
        <v>795.988073065281</v>
      </c>
      <c r="E32" s="17" t="n">
        <f aca="false">(C32-B32)/B32*100</f>
        <v>32.2093379340261</v>
      </c>
    </row>
    <row r="33" customFormat="false" ht="12.75" hidden="false" customHeight="false" outlineLevel="0" collapsed="false">
      <c r="A33" s="2" t="n">
        <v>3</v>
      </c>
      <c r="B33" s="7" t="n">
        <f aca="false">$B$9+$B$10*A33+$B$11*A33^2</f>
        <v>2478.16597791407</v>
      </c>
      <c r="C33" s="7" t="n">
        <f aca="false">IF(A33&lt;=$B$16,$B$14*(0.44704*A33)^$B$15/4.448222,($B$14*(0.44704*$B$16)^$B$15+0.44704*$B$16*$B$17+$B$17*(0.44704*A33)^$B$18)/4.448222)</f>
        <v>2952.32441535749</v>
      </c>
      <c r="D33" s="17" t="n">
        <f aca="false">C33-B33</f>
        <v>474.158437443428</v>
      </c>
      <c r="E33" s="17" t="n">
        <f aca="false">(C33-B33)/B33*100</f>
        <v>19.1334414913782</v>
      </c>
    </row>
    <row r="34" customFormat="false" ht="12.75" hidden="false" customHeight="false" outlineLevel="0" collapsed="false">
      <c r="A34" s="2" t="n">
        <v>4</v>
      </c>
      <c r="B34" s="7" t="n">
        <f aca="false">$B$9+$B$10*A34+$B$11*A34^2</f>
        <v>2485.6839772817</v>
      </c>
      <c r="C34" s="7" t="n">
        <f aca="false">IF(A34&lt;=$B$16,$B$14*(0.44704*A34)^$B$15/4.448222,($B$14*(0.44704*$B$16)^$B$15+0.44704*$B$16*$B$17+$B$17*(0.44704*A34)^$B$18)/4.448222)</f>
        <v>2747.44744657745</v>
      </c>
      <c r="D34" s="17" t="n">
        <f aca="false">C34-B34</f>
        <v>261.763469295751</v>
      </c>
      <c r="E34" s="17" t="n">
        <f aca="false">(C34-B34)/B34*100</f>
        <v>10.530842685079</v>
      </c>
    </row>
    <row r="35" customFormat="false" ht="12.75" hidden="false" customHeight="false" outlineLevel="0" collapsed="false">
      <c r="A35" s="2" t="n">
        <v>5</v>
      </c>
      <c r="B35" s="7" t="n">
        <f aca="false">$B$9+$B$10*A35+$B$11*A35^2</f>
        <v>2493.84997660358</v>
      </c>
      <c r="C35" s="7" t="n">
        <f aca="false">IF(A35&lt;=$B$16,$B$14*(0.44704*A35)^$B$15/4.448222,($B$14*(0.44704*$B$16)^$B$15+0.44704*$B$16*$B$17+$B$17*(0.44704*A35)^$B$18)/4.448222)</f>
        <v>2598.37536877782</v>
      </c>
      <c r="D35" s="17" t="n">
        <f aca="false">C35-B35</f>
        <v>104.525392174245</v>
      </c>
      <c r="E35" s="17" t="n">
        <f aca="false">(C35-B35)/B35*100</f>
        <v>4.19132638911184</v>
      </c>
    </row>
    <row r="36" customFormat="false" ht="12.75" hidden="false" customHeight="false" outlineLevel="0" collapsed="false">
      <c r="A36" s="2" t="n">
        <v>6</v>
      </c>
      <c r="B36" s="7" t="n">
        <f aca="false">$B$9+$B$10*A36+$B$11*A36^2</f>
        <v>2502.6639758797</v>
      </c>
      <c r="C36" s="7" t="n">
        <f aca="false">IF(A36&lt;=$B$16,$B$14*(0.44704*A36)^$B$15/4.448222,($B$14*(0.44704*$B$16)^$B$15+0.44704*$B$16*$B$17+$B$17*(0.44704*A36)^$B$18)/4.448222)</f>
        <v>2482.59901754014</v>
      </c>
      <c r="D36" s="17" t="n">
        <f aca="false">C36-B36</f>
        <v>-20.0649583395693</v>
      </c>
      <c r="E36" s="17" t="n">
        <f aca="false">(C36-B36)/B36*100</f>
        <v>-0.801744002908595</v>
      </c>
    </row>
    <row r="37" customFormat="false" ht="12.75" hidden="false" customHeight="false" outlineLevel="0" collapsed="false">
      <c r="A37" s="2" t="n">
        <v>7</v>
      </c>
      <c r="B37" s="7" t="n">
        <f aca="false">$B$9+$B$10*A37+$B$11*A37^2</f>
        <v>2512.12597511008</v>
      </c>
      <c r="C37" s="7" t="n">
        <f aca="false">IF(A37&lt;=$B$16,$B$14*(0.44704*A37)^$B$15/4.448222,($B$14*(0.44704*$B$16)^$B$15+0.44704*$B$16*$B$17+$B$17*(0.44704*A37)^$B$18)/4.448222)</f>
        <v>2517.34813820719</v>
      </c>
      <c r="D37" s="17" t="n">
        <f aca="false">C37-B37</f>
        <v>5.22216309711621</v>
      </c>
      <c r="E37" s="17" t="n">
        <f aca="false">(C37-B37)/B37*100</f>
        <v>0.207878233371134</v>
      </c>
    </row>
    <row r="38" customFormat="false" ht="12.75" hidden="false" customHeight="false" outlineLevel="0" collapsed="false">
      <c r="A38" s="2" t="n">
        <v>8</v>
      </c>
      <c r="B38" s="7" t="n">
        <f aca="false">$B$9+$B$10*A38+$B$11*A38^2</f>
        <v>2522.2359742947</v>
      </c>
      <c r="C38" s="7" t="n">
        <f aca="false">IF(A38&lt;=$B$16,$B$14*(0.44704*A38)^$B$15/4.448222,($B$14*(0.44704*$B$16)^$B$15+0.44704*$B$16*$B$17+$B$17*(0.44704*A38)^$B$18)/4.448222)</f>
        <v>2524.7887238916</v>
      </c>
      <c r="D38" s="17" t="n">
        <f aca="false">C38-B38</f>
        <v>2.55274959690132</v>
      </c>
      <c r="E38" s="17" t="n">
        <f aca="false">(C38-B38)/B38*100</f>
        <v>0.101209784608482</v>
      </c>
    </row>
    <row r="39" customFormat="false" ht="12.75" hidden="false" customHeight="false" outlineLevel="0" collapsed="false">
      <c r="A39" s="2" t="n">
        <v>9</v>
      </c>
      <c r="B39" s="7" t="n">
        <f aca="false">$B$9+$B$10*A39+$B$11*A39^2</f>
        <v>2532.99397343357</v>
      </c>
      <c r="C39" s="7" t="n">
        <f aca="false">IF(A39&lt;=$B$16,$B$14*(0.44704*A39)^$B$15/4.448222,($B$14*(0.44704*$B$16)^$B$15+0.44704*$B$16*$B$17+$B$17*(0.44704*A39)^$B$18)/4.448222)</f>
        <v>2533.07922005003</v>
      </c>
      <c r="D39" s="17" t="n">
        <f aca="false">C39-B39</f>
        <v>0.085246616465156</v>
      </c>
      <c r="E39" s="17" t="n">
        <f aca="false">(C39-B39)/B39*100</f>
        <v>0.00336544884667061</v>
      </c>
    </row>
    <row r="40" customFormat="false" ht="12.75" hidden="false" customHeight="false" outlineLevel="0" collapsed="false">
      <c r="A40" s="2" t="n">
        <v>10</v>
      </c>
      <c r="B40" s="7" t="n">
        <f aca="false">$B$9+$B$10*A40+$B$11*A40^2</f>
        <v>2544.39997252668</v>
      </c>
      <c r="C40" s="7" t="n">
        <f aca="false">IF(A40&lt;=$B$16,$B$14*(0.44704*A40)^$B$15/4.448222,($B$14*(0.44704*$B$16)^$B$15+0.44704*$B$16*$B$17+$B$17*(0.44704*A40)^$B$18)/4.448222)</f>
        <v>2542.20608532961</v>
      </c>
      <c r="D40" s="17" t="n">
        <f aca="false">C40-B40</f>
        <v>-2.19388719706922</v>
      </c>
      <c r="E40" s="17" t="n">
        <f aca="false">(C40-B40)/B40*100</f>
        <v>-0.0862241479625001</v>
      </c>
    </row>
    <row r="41" customFormat="false" ht="12.75" hidden="false" customHeight="false" outlineLevel="0" collapsed="false">
      <c r="A41" s="2" t="n">
        <v>11</v>
      </c>
      <c r="B41" s="7" t="n">
        <f aca="false">$B$9+$B$10*A41+$B$11*A41^2</f>
        <v>2556.45397157404</v>
      </c>
      <c r="C41" s="7" t="n">
        <f aca="false">IF(A41&lt;=$B$16,$B$14*(0.44704*A41)^$B$15/4.448222,($B$14*(0.44704*$B$16)^$B$15+0.44704*$B$16*$B$17+$B$17*(0.44704*A41)^$B$18)/4.448222)</f>
        <v>2552.15739580557</v>
      </c>
      <c r="D41" s="17" t="n">
        <f aca="false">C41-B41</f>
        <v>-4.29657576847058</v>
      </c>
      <c r="E41" s="17" t="n">
        <f aca="false">(C41-B41)/B41*100</f>
        <v>-0.168067792975953</v>
      </c>
    </row>
    <row r="42" customFormat="false" ht="12.75" hidden="false" customHeight="false" outlineLevel="0" collapsed="false">
      <c r="A42" s="2" t="n">
        <v>12</v>
      </c>
      <c r="B42" s="7" t="n">
        <f aca="false">$B$9+$B$10*A42+$B$11*A42^2</f>
        <v>2569.15597057565</v>
      </c>
      <c r="C42" s="7" t="n">
        <f aca="false">IF(A42&lt;=$B$16,$B$14*(0.44704*A42)^$B$15/4.448222,($B$14*(0.44704*$B$16)^$B$15+0.44704*$B$16*$B$17+$B$17*(0.44704*A42)^$B$18)/4.448222)</f>
        <v>2562.92251557309</v>
      </c>
      <c r="D42" s="17" t="n">
        <f aca="false">C42-B42</f>
        <v>-6.23345500255891</v>
      </c>
      <c r="E42" s="17" t="n">
        <f aca="false">(C42-B42)/B42*100</f>
        <v>-0.242626569735361</v>
      </c>
    </row>
    <row r="43" customFormat="false" ht="12.75" hidden="false" customHeight="false" outlineLevel="0" collapsed="false">
      <c r="A43" s="2" t="n">
        <v>13</v>
      </c>
      <c r="B43" s="7" t="n">
        <f aca="false">$B$9+$B$10*A43+$B$11*A43^2</f>
        <v>2582.5059695315</v>
      </c>
      <c r="C43" s="7" t="n">
        <f aca="false">IF(A43&lt;=$B$16,$B$14*(0.44704*A43)^$B$15/4.448222,($B$14*(0.44704*$B$16)^$B$15+0.44704*$B$16*$B$17+$B$17*(0.44704*A43)^$B$18)/4.448222)</f>
        <v>2574.49185742439</v>
      </c>
      <c r="D43" s="17" t="n">
        <f aca="false">C43-B43</f>
        <v>-8.01411210711558</v>
      </c>
      <c r="E43" s="17" t="n">
        <f aca="false">(C43-B43)/B43*100</f>
        <v>-0.310323081598508</v>
      </c>
    </row>
    <row r="44" customFormat="false" ht="12.75" hidden="false" customHeight="false" outlineLevel="0" collapsed="false">
      <c r="A44" s="2" t="n">
        <v>14</v>
      </c>
      <c r="B44" s="7" t="n">
        <f aca="false">$B$9+$B$10*A44+$B$11*A44^2</f>
        <v>2596.50396844161</v>
      </c>
      <c r="C44" s="7" t="n">
        <f aca="false">IF(A44&lt;=$B$16,$B$14*(0.44704*A44)^$B$15/4.448222,($B$14*(0.44704*$B$16)^$B$15+0.44704*$B$16*$B$17+$B$17*(0.44704*A44)^$B$18)/4.448222)</f>
        <v>2586.85670367931</v>
      </c>
      <c r="D44" s="17" t="n">
        <f aca="false">C44-B44</f>
        <v>-9.64726476229635</v>
      </c>
      <c r="E44" s="17" t="n">
        <f aca="false">(C44-B44)/B44*100</f>
        <v>-0.371548238691371</v>
      </c>
    </row>
    <row r="45" customFormat="false" ht="12.75" hidden="false" customHeight="false" outlineLevel="0" collapsed="false">
      <c r="A45" s="2" t="n">
        <v>15</v>
      </c>
      <c r="B45" s="7" t="n">
        <f aca="false">$B$9+$B$10*A45+$B$11*A45^2</f>
        <v>2611.14996730595</v>
      </c>
      <c r="C45" s="7" t="n">
        <f aca="false">IF(A45&lt;=$B$16,$B$14*(0.44704*A45)^$B$15/4.448222,($B$14*(0.44704*$B$16)^$B$15+0.44704*$B$16*$B$17+$B$17*(0.44704*A45)^$B$18)/4.448222)</f>
        <v>2600.00906868402</v>
      </c>
      <c r="D45" s="17" t="n">
        <f aca="false">C45-B45</f>
        <v>-11.1408986219317</v>
      </c>
      <c r="E45" s="17" t="n">
        <f aca="false">(C45-B45)/B45*100</f>
        <v>-0.426666363917285</v>
      </c>
    </row>
    <row r="46" customFormat="false" ht="12.75" hidden="false" customHeight="false" outlineLevel="0" collapsed="false">
      <c r="A46" s="2" t="n">
        <v>16</v>
      </c>
      <c r="B46" s="7" t="n">
        <f aca="false">$B$9+$B$10*A46+$B$11*A46^2</f>
        <v>2626.44396612455</v>
      </c>
      <c r="C46" s="7" t="n">
        <f aca="false">IF(A46&lt;=$B$16,$B$14*(0.44704*A46)^$B$15/4.448222,($B$14*(0.44704*$B$16)^$B$15+0.44704*$B$16*$B$17+$B$17*(0.44704*A46)^$B$18)/4.448222)</f>
        <v>2613.94159106615</v>
      </c>
      <c r="D46" s="17" t="n">
        <f aca="false">C46-B46</f>
        <v>-12.5023750584019</v>
      </c>
      <c r="E46" s="17" t="n">
        <f aca="false">(C46-B46)/B46*100</f>
        <v>-0.476019104905929</v>
      </c>
    </row>
    <row r="47" customFormat="false" ht="12.75" hidden="false" customHeight="false" outlineLevel="0" collapsed="false">
      <c r="A47" s="2" t="n">
        <v>17</v>
      </c>
      <c r="B47" s="7" t="n">
        <f aca="false">$B$9+$B$10*A47+$B$11*A47^2</f>
        <v>2642.38596489739</v>
      </c>
      <c r="C47" s="7" t="n">
        <f aca="false">IF(A47&lt;=$B$16,$B$14*(0.44704*A47)^$B$15/4.448222,($B$14*(0.44704*$B$16)^$B$15+0.44704*$B$16*$B$17+$B$17*(0.44704*A47)^$B$18)/4.448222)</f>
        <v>2628.64744779369</v>
      </c>
      <c r="D47" s="17" t="n">
        <f aca="false">C47-B47</f>
        <v>-13.7385171037013</v>
      </c>
      <c r="E47" s="17" t="n">
        <f aca="false">(C47-B47)/B47*100</f>
        <v>-0.519928476998051</v>
      </c>
    </row>
    <row r="48" customFormat="false" ht="12.75" hidden="false" customHeight="false" outlineLevel="0" collapsed="false">
      <c r="A48" s="2" t="n">
        <v>18</v>
      </c>
      <c r="B48" s="7" t="n">
        <f aca="false">$B$9+$B$10*A48+$B$11*A48^2</f>
        <v>2658.97596362448</v>
      </c>
      <c r="C48" s="7" t="n">
        <f aca="false">IF(A48&lt;=$B$16,$B$14*(0.44704*A48)^$B$15/4.448222,($B$14*(0.44704*$B$16)^$B$15+0.44704*$B$16*$B$17+$B$17*(0.44704*A48)^$B$18)/4.448222)</f>
        <v>2644.12028456641</v>
      </c>
      <c r="D48" s="17" t="n">
        <f aca="false">C48-B48</f>
        <v>-14.8556790580692</v>
      </c>
      <c r="E48" s="17" t="n">
        <f aca="false">(C48-B48)/B48*100</f>
        <v>-0.558699260967341</v>
      </c>
    </row>
    <row r="49" customFormat="false" ht="12.75" hidden="false" customHeight="false" outlineLevel="0" collapsed="false">
      <c r="A49" s="2" t="n">
        <v>19</v>
      </c>
      <c r="B49" s="7" t="n">
        <f aca="false">$B$9+$B$10*A49+$B$11*A49^2</f>
        <v>2676.21396230582</v>
      </c>
      <c r="C49" s="7" t="n">
        <f aca="false">IF(A49&lt;=$B$16,$B$14*(0.44704*A49)^$B$15/4.448222,($B$14*(0.44704*$B$16)^$B$15+0.44704*$B$16*$B$17+$B$17*(0.44704*A49)^$B$18)/4.448222)</f>
        <v>2660.35415867694</v>
      </c>
      <c r="D49" s="17" t="n">
        <f aca="false">C49-B49</f>
        <v>-15.8598036288777</v>
      </c>
      <c r="E49" s="17" t="n">
        <f aca="false">(C49-B49)/B49*100</f>
        <v>-0.592620913434474</v>
      </c>
    </row>
    <row r="50" customFormat="false" ht="12.75" hidden="false" customHeight="false" outlineLevel="0" collapsed="false">
      <c r="A50" s="2" t="n">
        <v>20</v>
      </c>
      <c r="B50" s="7" t="n">
        <f aca="false">$B$9+$B$10*A50+$B$11*A50^2</f>
        <v>2694.0999609414</v>
      </c>
      <c r="C50" s="7" t="n">
        <f aca="false">IF(A50&lt;=$B$16,$B$14*(0.44704*A50)^$B$15/4.448222,($B$14*(0.44704*$B$16)^$B$15+0.44704*$B$16*$B$17+$B$17*(0.44704*A50)^$B$18)/4.448222)</f>
        <v>2677.34349155271</v>
      </c>
      <c r="D50" s="17" t="n">
        <f aca="false">C50-B50</f>
        <v>-16.7564693886939</v>
      </c>
      <c r="E50" s="17" t="n">
        <f aca="false">(C50-B50)/B50*100</f>
        <v>-0.621969104028295</v>
      </c>
    </row>
    <row r="51" customFormat="false" ht="12.75" hidden="false" customHeight="false" outlineLevel="0" collapsed="false">
      <c r="A51" s="2" t="n">
        <v>21</v>
      </c>
      <c r="B51" s="7" t="n">
        <f aca="false">$B$9+$B$10*A51+$B$11*A51^2</f>
        <v>2712.63395953123</v>
      </c>
      <c r="C51" s="7" t="n">
        <f aca="false">IF(A51&lt;=$B$16,$B$14*(0.44704*A51)^$B$15/4.448222,($B$14*(0.44704*$B$16)^$B$15+0.44704*$B$16*$B$17+$B$17*(0.44704*A51)^$B$18)/4.448222)</f>
        <v>2695.08302892511</v>
      </c>
      <c r="D51" s="17" t="n">
        <f aca="false">C51-B51</f>
        <v>-17.5509306061235</v>
      </c>
      <c r="E51" s="17" t="n">
        <f aca="false">(C51-B51)/B51*100</f>
        <v>-0.647006963267411</v>
      </c>
    </row>
    <row r="52" customFormat="false" ht="12.75" hidden="false" customHeight="false" outlineLevel="0" collapsed="false">
      <c r="A52" s="2" t="n">
        <v>22</v>
      </c>
      <c r="B52" s="7" t="n">
        <f aca="false">$B$9+$B$10*A52+$B$11*A52^2</f>
        <v>2731.81595807531</v>
      </c>
      <c r="C52" s="7" t="n">
        <f aca="false">IF(A52&lt;=$B$16,$B$14*(0.44704*A52)^$B$15/4.448222,($B$14*(0.44704*$B$16)^$B$15+0.44704*$B$16*$B$17+$B$17*(0.44704*A52)^$B$18)/4.448222)</f>
        <v>2713.56780708713</v>
      </c>
      <c r="D52" s="17" t="n">
        <f aca="false">C52-B52</f>
        <v>-18.2481509881754</v>
      </c>
      <c r="E52" s="17" t="n">
        <f aca="false">(C52-B52)/B52*100</f>
        <v>-0.66798610405044</v>
      </c>
    </row>
    <row r="53" customFormat="false" ht="12.75" hidden="false" customHeight="false" outlineLevel="0" collapsed="false">
      <c r="A53" s="2" t="n">
        <v>23</v>
      </c>
      <c r="B53" s="7" t="n">
        <f aca="false">$B$9+$B$10*A53+$B$11*A53^2</f>
        <v>2751.64595657363</v>
      </c>
      <c r="C53" s="7" t="n">
        <f aca="false">IF(A53&lt;=$B$16,$B$14*(0.44704*A53)^$B$15/4.448222,($B$14*(0.44704*$B$16)^$B$15+0.44704*$B$16*$B$17+$B$17*(0.44704*A53)^$B$18)/4.448222)</f>
        <v>2732.79312406846</v>
      </c>
      <c r="D53" s="17" t="n">
        <f aca="false">C53-B53</f>
        <v>-18.852832505168</v>
      </c>
      <c r="E53" s="17" t="n">
        <f aca="false">(C53-B53)/B53*100</f>
        <v>-0.685147464561307</v>
      </c>
    </row>
    <row r="54" customFormat="false" ht="12.75" hidden="false" customHeight="false" outlineLevel="0" collapsed="false">
      <c r="A54" s="2" t="n">
        <v>24</v>
      </c>
      <c r="B54" s="7" t="n">
        <f aca="false">$B$9+$B$10*A54+$B$11*A54^2</f>
        <v>2772.1239550262</v>
      </c>
      <c r="C54" s="7" t="n">
        <f aca="false">IF(A54&lt;=$B$16,$B$14*(0.44704*A54)^$B$15/4.448222,($B$14*(0.44704*$B$16)^$B$15+0.44704*$B$16*$B$17+$B$17*(0.44704*A54)^$B$18)/4.448222)</f>
        <v>2752.75451482443</v>
      </c>
      <c r="D54" s="17" t="n">
        <f aca="false">C54-B54</f>
        <v>-19.369440201775</v>
      </c>
      <c r="E54" s="17" t="n">
        <f aca="false">(C54-B54)/B54*100</f>
        <v>-0.698722009405669</v>
      </c>
    </row>
    <row r="55" customFormat="false" ht="12.75" hidden="false" customHeight="false" outlineLevel="0" collapsed="false">
      <c r="A55" s="2" t="n">
        <v>25</v>
      </c>
      <c r="B55" s="7" t="n">
        <f aca="false">$B$9+$B$10*A55+$B$11*A55^2</f>
        <v>2793.24995343302</v>
      </c>
      <c r="C55" s="7" t="n">
        <f aca="false">IF(A55&lt;=$B$16,$B$14*(0.44704*A55)^$B$15/4.448222,($B$14*(0.44704*$B$16)^$B$15+0.44704*$B$16*$B$17+$B$17*(0.44704*A55)^$B$18)/4.448222)</f>
        <v>2773.44772973266</v>
      </c>
      <c r="D55" s="17" t="n">
        <f aca="false">C55-B55</f>
        <v>-19.8022237003606</v>
      </c>
      <c r="E55" s="17" t="n">
        <f aca="false">(C55-B55)/B55*100</f>
        <v>-0.708931317658231</v>
      </c>
    </row>
    <row r="56" customFormat="false" ht="12.75" hidden="false" customHeight="false" outlineLevel="0" collapsed="false">
      <c r="A56" s="2" t="n">
        <v>26</v>
      </c>
      <c r="B56" s="7" t="n">
        <f aca="false">$B$9+$B$10*A56+$B$11*A56^2</f>
        <v>2815.02395179408</v>
      </c>
      <c r="C56" s="7" t="n">
        <f aca="false">IF(A56&lt;=$B$16,$B$14*(0.44704*A56)^$B$15/4.448222,($B$14*(0.44704*$B$16)^$B$15+0.44704*$B$16*$B$17+$B$17*(0.44704*A56)^$B$18)/4.448222)</f>
        <v>2794.86871583941</v>
      </c>
      <c r="D56" s="17" t="n">
        <f aca="false">C56-B56</f>
        <v>-20.1552359546736</v>
      </c>
      <c r="E56" s="17" t="n">
        <f aca="false">(C56-B56)/B56*100</f>
        <v>-0.715988080379499</v>
      </c>
    </row>
    <row r="57" customFormat="false" ht="12.75" hidden="false" customHeight="false" outlineLevel="0" collapsed="false">
      <c r="A57" s="2" t="n">
        <v>27</v>
      </c>
      <c r="B57" s="7" t="n">
        <f aca="false">$B$9+$B$10*A57+$B$11*A57^2</f>
        <v>2837.44595010939</v>
      </c>
      <c r="C57" s="7" t="n">
        <f aca="false">IF(A57&lt;=$B$16,$B$14*(0.44704*A57)^$B$15/4.448222,($B$14*(0.44704*$B$16)^$B$15+0.44704*$B$16*$B$17+$B$17*(0.44704*A57)^$B$18)/4.448222)</f>
        <v>2817.01360040977</v>
      </c>
      <c r="D57" s="17" t="n">
        <f aca="false">C57-B57</f>
        <v>-20.4323496996203</v>
      </c>
      <c r="E57" s="17" t="n">
        <f aca="false">(C57-B57)/B57*100</f>
        <v>-0.72009652549796</v>
      </c>
    </row>
    <row r="58" customFormat="false" ht="12.75" hidden="false" customHeight="false" outlineLevel="0" collapsed="false">
      <c r="A58" s="2" t="n">
        <v>28</v>
      </c>
      <c r="B58" s="7" t="n">
        <f aca="false">$B$9+$B$10*A58+$B$11*A58^2</f>
        <v>2860.51594837895</v>
      </c>
      <c r="C58" s="7" t="n">
        <f aca="false">IF(A58&lt;=$B$16,$B$14*(0.44704*A58)^$B$15/4.448222,($B$14*(0.44704*$B$16)^$B$15+0.44704*$B$16*$B$17+$B$17*(0.44704*A58)^$B$18)/4.448222)</f>
        <v>2839.87867642249</v>
      </c>
      <c r="D58" s="17" t="n">
        <f aca="false">C58-B58</f>
        <v>-20.6372719564661</v>
      </c>
      <c r="E58" s="17" t="n">
        <f aca="false">(C58-B58)/B58*100</f>
        <v>-0.721452784353857</v>
      </c>
    </row>
    <row r="59" customFormat="false" ht="12.75" hidden="false" customHeight="false" outlineLevel="0" collapsed="false">
      <c r="A59" s="2" t="n">
        <v>29</v>
      </c>
      <c r="B59" s="7" t="n">
        <f aca="false">$B$9+$B$10*A59+$B$11*A59^2</f>
        <v>2884.23394660276</v>
      </c>
      <c r="C59" s="7" t="n">
        <f aca="false">IF(A59&lt;=$B$16,$B$14*(0.44704*A59)^$B$15/4.448222,($B$14*(0.44704*$B$16)^$B$15+0.44704*$B$16*$B$17+$B$17*(0.44704*A59)^$B$18)/4.448222)</f>
        <v>2863.46038971705</v>
      </c>
      <c r="D59" s="17" t="n">
        <f aca="false">C59-B59</f>
        <v>-20.7735568857079</v>
      </c>
      <c r="E59" s="17" t="n">
        <f aca="false">(C59-B59)/B59*100</f>
        <v>-0.72024521139058</v>
      </c>
    </row>
    <row r="60" customFormat="false" ht="12.75" hidden="false" customHeight="false" outlineLevel="0" collapsed="false">
      <c r="A60" s="2" t="n">
        <v>30</v>
      </c>
      <c r="B60" s="7" t="n">
        <f aca="false">$B$9+$B$10*A60+$B$11*A60^2</f>
        <v>2908.59994478081</v>
      </c>
      <c r="C60" s="7" t="n">
        <f aca="false">IF(A60&lt;=$B$16,$B$14*(0.44704*A60)^$B$15/4.448222,($B$14*(0.44704*$B$16)^$B$15+0.44704*$B$16*$B$17+$B$17*(0.44704*A60)^$B$18)/4.448222)</f>
        <v>2887.75532755357</v>
      </c>
      <c r="D60" s="17" t="n">
        <f aca="false">C60-B60</f>
        <v>-20.8446172272365</v>
      </c>
      <c r="E60" s="17" t="n">
        <f aca="false">(C60-B60)/B60*100</f>
        <v>-0.716654666264439</v>
      </c>
    </row>
    <row r="61" customFormat="false" ht="12.75" hidden="false" customHeight="false" outlineLevel="0" collapsed="false">
      <c r="A61" s="2" t="n">
        <v>31</v>
      </c>
      <c r="B61" s="7" t="n">
        <f aca="false">$B$9+$B$10*A61+$B$11*A61^2</f>
        <v>2933.61394291311</v>
      </c>
      <c r="C61" s="7" t="n">
        <f aca="false">IF(A61&lt;=$B$16,$B$14*(0.44704*A61)^$B$15/4.448222,($B$14*(0.44704*$B$16)^$B$15+0.44704*$B$16*$B$17+$B$17*(0.44704*A61)^$B$18)/4.448222)</f>
        <v>2912.76020838741</v>
      </c>
      <c r="D61" s="17" t="n">
        <f aca="false">C61-B61</f>
        <v>-20.8537345256964</v>
      </c>
      <c r="E61" s="17" t="n">
        <f aca="false">(C61-B61)/B61*100</f>
        <v>-0.710854765879263</v>
      </c>
    </row>
    <row r="62" customFormat="false" ht="12.75" hidden="false" customHeight="false" outlineLevel="0" collapsed="false">
      <c r="A62" s="2" t="n">
        <v>32</v>
      </c>
      <c r="B62" s="7" t="n">
        <f aca="false">$B$9+$B$10*A62+$B$11*A62^2</f>
        <v>2959.27594099965</v>
      </c>
      <c r="C62" s="7" t="n">
        <f aca="false">IF(A62&lt;=$B$16,$B$14*(0.44704*A62)^$B$15/4.448222,($B$14*(0.44704*$B$16)^$B$15+0.44704*$B$16*$B$17+$B$17*(0.44704*A62)^$B$18)/4.448222)</f>
        <v>2938.47187269401</v>
      </c>
      <c r="D62" s="17" t="n">
        <f aca="false">C62-B62</f>
        <v>-20.8040683056392</v>
      </c>
      <c r="E62" s="17" t="n">
        <f aca="false">(C62-B62)/B62*100</f>
        <v>-0.703012112436246</v>
      </c>
    </row>
    <row r="63" customFormat="false" ht="12.75" hidden="false" customHeight="false" outlineLevel="0" collapsed="false">
      <c r="A63" s="2" t="n">
        <v>33</v>
      </c>
      <c r="B63" s="7" t="n">
        <f aca="false">$B$9+$B$10*A63+$B$11*A63^2</f>
        <v>2985.58593904044</v>
      </c>
      <c r="C63" s="7" t="n">
        <f aca="false">IF(A63&lt;=$B$16,$B$14*(0.44704*A63)^$B$15/4.448222,($B$14*(0.44704*$B$16)^$B$15+0.44704*$B$16*$B$17+$B$17*(0.44704*A63)^$B$18)/4.448222)</f>
        <v>2964.88727470618</v>
      </c>
      <c r="D63" s="17" t="n">
        <f aca="false">C63-B63</f>
        <v>-20.6986643342616</v>
      </c>
      <c r="E63" s="17" t="n">
        <f aca="false">(C63-B63)/B63*100</f>
        <v>-0.693286502444946</v>
      </c>
    </row>
    <row r="64" customFormat="false" ht="12.75" hidden="false" customHeight="false" outlineLevel="0" collapsed="false">
      <c r="A64" s="2" t="n">
        <v>34</v>
      </c>
      <c r="B64" s="7" t="n">
        <f aca="false">$B$9+$B$10*A64+$B$11*A64^2</f>
        <v>3012.54393703548</v>
      </c>
      <c r="C64" s="7" t="n">
        <f aca="false">IF(A64&lt;=$B$16,$B$14*(0.44704*A64)^$B$15/4.448222,($B$14*(0.44704*$B$16)^$B$15+0.44704*$B$16*$B$17+$B$17*(0.44704*A64)^$B$18)/4.448222)</f>
        <v>2992.00347494775</v>
      </c>
      <c r="D64" s="17" t="n">
        <f aca="false">C64-B64</f>
        <v>-20.5404620877316</v>
      </c>
      <c r="E64" s="17" t="n">
        <f aca="false">(C64-B64)/B64*100</f>
        <v>-0.681831120708719</v>
      </c>
    </row>
    <row r="65" customFormat="false" ht="12.75" hidden="false" customHeight="false" outlineLevel="0" collapsed="false">
      <c r="A65" s="2" t="n">
        <v>35</v>
      </c>
      <c r="B65" s="7" t="n">
        <f aca="false">$B$9+$B$10*A65+$B$11*A65^2</f>
        <v>3040.14993498477</v>
      </c>
      <c r="C65" s="7" t="n">
        <f aca="false">IF(A65&lt;=$B$16,$B$14*(0.44704*A65)^$B$15/4.448222,($B$14*(0.44704*$B$16)^$B$15+0.44704*$B$16*$B$17+$B$17*(0.44704*A65)^$B$18)/4.448222)</f>
        <v>3019.81763346542</v>
      </c>
      <c r="D65" s="17" t="n">
        <f aca="false">C65-B65</f>
        <v>-20.33230151935</v>
      </c>
      <c r="E65" s="17" t="n">
        <f aca="false">(C65-B65)/B65*100</f>
        <v>-0.668792722535637</v>
      </c>
    </row>
    <row r="66" customFormat="false" ht="12.75" hidden="false" customHeight="false" outlineLevel="0" collapsed="false">
      <c r="A66" s="2" t="n">
        <v>36</v>
      </c>
      <c r="B66" s="7" t="n">
        <f aca="false">$B$9+$B$10*A66+$B$11*A66^2</f>
        <v>3068.4039328883</v>
      </c>
      <c r="C66" s="7" t="n">
        <f aca="false">IF(A66&lt;=$B$16,$B$14*(0.44704*A66)^$B$15/4.448222,($B$14*(0.44704*$B$16)^$B$15+0.44704*$B$16*$B$17+$B$17*(0.44704*A66)^$B$18)/4.448222)</f>
        <v>3048.32700367513</v>
      </c>
      <c r="D66" s="17" t="n">
        <f aca="false">C66-B66</f>
        <v>-20.0769292131777</v>
      </c>
      <c r="E66" s="17" t="n">
        <f aca="false">(C66-B66)/B66*100</f>
        <v>-0.654311806799151</v>
      </c>
    </row>
    <row r="67" customFormat="false" ht="12.75" hidden="false" customHeight="false" outlineLevel="0" collapsed="false">
      <c r="A67" s="2" t="n">
        <v>37</v>
      </c>
      <c r="B67" s="7" t="n">
        <f aca="false">$B$9+$B$10*A67+$B$11*A67^2</f>
        <v>3097.30593074608</v>
      </c>
      <c r="C67" s="7" t="n">
        <f aca="false">IF(A67&lt;=$B$16,$B$14*(0.44704*A67)^$B$15/4.448222,($B$14*(0.44704*$B$16)^$B$15+0.44704*$B$16*$B$17+$B$17*(0.44704*A67)^$B$18)/4.448222)</f>
        <v>3077.52892675143</v>
      </c>
      <c r="D67" s="17" t="n">
        <f aca="false">C67-B67</f>
        <v>-19.7770039946549</v>
      </c>
      <c r="E67" s="17" t="n">
        <f aca="false">(C67-B67)/B67*100</f>
        <v>-0.63852278195493</v>
      </c>
    </row>
    <row r="68" customFormat="false" ht="12.75" hidden="false" customHeight="false" outlineLevel="0" collapsed="false">
      <c r="A68" s="2" t="n">
        <v>38</v>
      </c>
      <c r="B68" s="7" t="n">
        <f aca="false">$B$9+$B$10*A68+$B$11*A68^2</f>
        <v>3126.85592855811</v>
      </c>
      <c r="C68" s="7" t="n">
        <f aca="false">IF(A68&lt;=$B$16,$B$14*(0.44704*A68)^$B$15/4.448222,($B$14*(0.44704*$B$16)^$B$15+0.44704*$B$16*$B$17+$B$17*(0.44704*A68)^$B$18)/4.448222)</f>
        <v>3107.42082649841</v>
      </c>
      <c r="D68" s="17" t="n">
        <f aca="false">C68-B68</f>
        <v>-19.4351020596951</v>
      </c>
      <c r="E68" s="17" t="n">
        <f aca="false">(C68-B68)/B68*100</f>
        <v>-0.621554126692917</v>
      </c>
    </row>
    <row r="69" customFormat="false" ht="12.75" hidden="false" customHeight="false" outlineLevel="0" collapsed="false">
      <c r="A69" s="2" t="n">
        <v>39</v>
      </c>
      <c r="B69" s="7" t="n">
        <f aca="false">$B$9+$B$10*A69+$B$11*A69^2</f>
        <v>3157.05392632438</v>
      </c>
      <c r="C69" s="7" t="n">
        <f aca="false">IF(A69&lt;=$B$16,$B$14*(0.44704*A69)^$B$15/4.448222,($B$14*(0.44704*$B$16)^$B$15+0.44704*$B$16*$B$17+$B$17*(0.44704*A69)^$B$18)/4.448222)</f>
        <v>3138.00020464907</v>
      </c>
      <c r="D69" s="17" t="n">
        <f aca="false">C69-B69</f>
        <v>-19.053721675311</v>
      </c>
      <c r="E69" s="17" t="n">
        <f aca="false">(C69-B69)/B69*100</f>
        <v>-0.603528546548913</v>
      </c>
    </row>
    <row r="70" customFormat="false" ht="12.75" hidden="false" customHeight="false" outlineLevel="0" collapsed="false">
      <c r="A70" s="2" t="n">
        <v>40</v>
      </c>
      <c r="B70" s="7" t="n">
        <f aca="false">$B$9+$B$10*A70+$B$11*A70^2</f>
        <v>3187.8999240449</v>
      </c>
      <c r="C70" s="7" t="n">
        <f aca="false">IF(A70&lt;=$B$16,$B$14*(0.44704*A70)^$B$15/4.448222,($B$14*(0.44704*$B$16)^$B$15+0.44704*$B$16*$B$17+$B$17*(0.44704*A70)^$B$18)/4.448222)</f>
        <v>3169.26463654714</v>
      </c>
      <c r="D70" s="17" t="n">
        <f aca="false">C70-B70</f>
        <v>-18.6352874977642</v>
      </c>
      <c r="E70" s="17" t="n">
        <f aca="false">(C70-B70)/B70*100</f>
        <v>-0.584563127506187</v>
      </c>
    </row>
    <row r="71" customFormat="false" ht="12.75" hidden="false" customHeight="false" outlineLevel="0" collapsed="false">
      <c r="A71" s="2" t="n">
        <v>41</v>
      </c>
      <c r="B71" s="7" t="n">
        <f aca="false">$B$9+$B$10*A71+$B$11*A71^2</f>
        <v>3219.39392171967</v>
      </c>
      <c r="C71" s="7" t="n">
        <f aca="false">IF(A71&lt;=$B$16,$B$14*(0.44704*A71)^$B$15/4.448222,($B$14*(0.44704*$B$16)^$B$15+0.44704*$B$16*$B$17+$B$17*(0.44704*A71)^$B$18)/4.448222)</f>
        <v>3201.21176717142</v>
      </c>
      <c r="D71" s="17" t="n">
        <f aca="false">C71-B71</f>
        <v>-18.1821545482526</v>
      </c>
      <c r="E71" s="17" t="n">
        <f aca="false">(C71-B71)/B71*100</f>
        <v>-0.564769487374208</v>
      </c>
    </row>
    <row r="72" customFormat="false" ht="12.75" hidden="false" customHeight="false" outlineLevel="0" collapsed="false">
      <c r="A72" s="2" t="n">
        <v>42</v>
      </c>
      <c r="B72" s="7" t="n">
        <f aca="false">$B$9+$B$10*A72+$B$11*A72^2</f>
        <v>3251.53591934869</v>
      </c>
      <c r="C72" s="7" t="n">
        <f aca="false">IF(A72&lt;=$B$16,$B$14*(0.44704*A72)^$B$15/4.448222,($B$14*(0.44704*$B$16)^$B$15+0.44704*$B$16*$B$17+$B$17*(0.44704*A72)^$B$18)/4.448222)</f>
        <v>3233.83930746761</v>
      </c>
      <c r="D72" s="17" t="n">
        <f aca="false">C72-B72</f>
        <v>-17.6966118810719</v>
      </c>
      <c r="E72" s="17" t="n">
        <f aca="false">(C72-B72)/B72*100</f>
        <v>-0.544253925529961</v>
      </c>
    </row>
    <row r="73" customFormat="false" ht="12.75" hidden="false" customHeight="false" outlineLevel="0" collapsed="false">
      <c r="A73" s="2" t="n">
        <v>43</v>
      </c>
      <c r="B73" s="7" t="n">
        <f aca="false">$B$9+$B$10*A73+$B$11*A73^2</f>
        <v>3284.32591693195</v>
      </c>
      <c r="C73" s="7" t="n">
        <f aca="false">IF(A73&lt;=$B$16,$B$14*(0.44704*A73)^$B$15/4.448222,($B$14*(0.44704*$B$16)^$B$15+0.44704*$B$16*$B$17+$B$17*(0.44704*A73)^$B$18)/4.448222)</f>
        <v>3267.14503095707</v>
      </c>
      <c r="D73" s="17" t="n">
        <f aca="false">C73-B73</f>
        <v>-17.1808859748799</v>
      </c>
      <c r="E73" s="17" t="n">
        <f aca="false">(C73-B73)/B73*100</f>
        <v>-0.523117571441551</v>
      </c>
    </row>
    <row r="74" customFormat="false" ht="12.75" hidden="false" customHeight="false" outlineLevel="0" collapsed="false">
      <c r="A74" s="2" t="n">
        <v>44</v>
      </c>
      <c r="B74" s="7" t="n">
        <f aca="false">$B$9+$B$10*A74+$B$11*A74^2</f>
        <v>3317.76391446946</v>
      </c>
      <c r="C74" s="7" t="n">
        <f aca="false">IF(A74&lt;=$B$16,$B$14*(0.44704*A74)^$B$15/4.448222,($B$14*(0.44704*$B$16)^$B$15+0.44704*$B$16*$B$17+$B$17*(0.44704*A74)^$B$18)/4.448222)</f>
        <v>3301.12677059547</v>
      </c>
      <c r="D74" s="17" t="n">
        <f aca="false">C74-B74</f>
        <v>-16.637143873982</v>
      </c>
      <c r="E74" s="17" t="n">
        <f aca="false">(C74-B74)/B74*100</f>
        <v>-0.501456532257284</v>
      </c>
    </row>
    <row r="75" customFormat="false" ht="12.75" hidden="false" customHeight="false" outlineLevel="0" collapsed="false">
      <c r="A75" s="2" t="n">
        <v>45</v>
      </c>
      <c r="B75" s="7" t="n">
        <f aca="false">$B$9+$B$10*A75+$B$11*A75^2</f>
        <v>3351.84991196121</v>
      </c>
      <c r="C75" s="7" t="n">
        <f aca="false">IF(A75&lt;=$B$16,$B$14*(0.44704*A75)^$B$15/4.448222,($B$14*(0.44704*$B$16)^$B$15+0.44704*$B$16*$B$17+$B$17*(0.44704*A75)^$B$18)/4.448222)</f>
        <v>3335.78241585782</v>
      </c>
      <c r="D75" s="17" t="n">
        <f aca="false">C75-B75</f>
        <v>-16.0674961033883</v>
      </c>
      <c r="E75" s="17" t="n">
        <f aca="false">(C75-B75)/B75*100</f>
        <v>-0.479362039632228</v>
      </c>
    </row>
    <row r="76" customFormat="false" ht="12.75" hidden="false" customHeight="false" outlineLevel="0" collapsed="false">
      <c r="A76" s="2" t="n">
        <v>46</v>
      </c>
      <c r="B76" s="7" t="n">
        <f aca="false">$B$9+$B$10*A76+$B$11*A76^2</f>
        <v>3386.58390940721</v>
      </c>
      <c r="C76" s="7" t="n">
        <f aca="false">IF(A76&lt;=$B$16,$B$14*(0.44704*A76)^$B$15/4.448222,($B$14*(0.44704*$B$16)^$B$15+0.44704*$B$16*$B$17+$B$17*(0.44704*A76)^$B$18)/4.448222)</f>
        <v>3371.10991002857</v>
      </c>
      <c r="D76" s="17" t="n">
        <f aca="false">C76-B76</f>
        <v>-15.4739993786447</v>
      </c>
      <c r="E76" s="17" t="n">
        <f aca="false">(C76-B76)/B76*100</f>
        <v>-0.456920595874246</v>
      </c>
    </row>
    <row r="77" customFormat="false" ht="12.75" hidden="false" customHeight="false" outlineLevel="0" collapsed="false">
      <c r="A77" s="2" t="n">
        <v>47</v>
      </c>
      <c r="B77" s="7" t="n">
        <f aca="false">$B$9+$B$10*A77+$B$11*A77^2</f>
        <v>3421.96590680746</v>
      </c>
      <c r="C77" s="7" t="n">
        <f aca="false">IF(A77&lt;=$B$16,$B$14*(0.44704*A77)^$B$15/4.448222,($B$14*(0.44704*$B$16)^$B$15+0.44704*$B$16*$B$17+$B$17*(0.44704*A77)^$B$18)/4.448222)</f>
        <v>3407.10724767837</v>
      </c>
      <c r="D77" s="17" t="n">
        <f aca="false">C77-B77</f>
        <v>-14.8586591290868</v>
      </c>
      <c r="E77" s="17" t="n">
        <f aca="false">(C77-B77)/B77*100</f>
        <v>-0.434214119419714</v>
      </c>
    </row>
    <row r="78" customFormat="false" ht="12.75" hidden="false" customHeight="false" outlineLevel="0" collapsed="false">
      <c r="A78" s="2" t="n">
        <v>48</v>
      </c>
      <c r="B78" s="7" t="n">
        <f aca="false">$B$9+$B$10*A78+$B$11*A78^2</f>
        <v>3457.99590416196</v>
      </c>
      <c r="C78" s="7" t="n">
        <f aca="false">IF(A78&lt;=$B$16,$B$14*(0.44704*A78)^$B$15/4.448222,($B$14*(0.44704*$B$16)^$B$15+0.44704*$B$16*$B$17+$B$17*(0.44704*A78)^$B$18)/4.448222)</f>
        <v>3443.77247231087</v>
      </c>
      <c r="D78" s="17" t="n">
        <f aca="false">C78-B78</f>
        <v>-14.223431851085</v>
      </c>
      <c r="E78" s="17" t="n">
        <f aca="false">(C78-B78)/B78*100</f>
        <v>-0.411320089591953</v>
      </c>
    </row>
    <row r="79" customFormat="false" ht="12.75" hidden="false" customHeight="false" outlineLevel="0" collapsed="false">
      <c r="A79" s="2" t="n">
        <v>49</v>
      </c>
      <c r="B79" s="7" t="n">
        <f aca="false">$B$9+$B$10*A79+$B$11*A79^2</f>
        <v>3494.6739014707</v>
      </c>
      <c r="C79" s="7" t="n">
        <f aca="false">IF(A79&lt;=$B$16,$B$14*(0.44704*A79)^$B$15/4.448222,($B$14*(0.44704*$B$16)^$B$15+0.44704*$B$16*$B$17+$B$17*(0.44704*A79)^$B$18)/4.448222)</f>
        <v>3481.10367416461</v>
      </c>
      <c r="D79" s="17" t="n">
        <f aca="false">C79-B79</f>
        <v>-13.5702273060861</v>
      </c>
      <c r="E79" s="17" t="n">
        <f aca="false">(C79-B79)/B79*100</f>
        <v>-0.388311690552162</v>
      </c>
    </row>
    <row r="80" customFormat="false" ht="12.75" hidden="false" customHeight="false" outlineLevel="0" collapsed="false">
      <c r="A80" s="2" t="n">
        <v>50</v>
      </c>
      <c r="B80" s="7" t="n">
        <f aca="false">$B$9+$B$10*A80+$B$11*A80^2</f>
        <v>3531.99989873369</v>
      </c>
      <c r="C80" s="7" t="n">
        <f aca="false">IF(A80&lt;=$B$16,$B$14*(0.44704*A80)^$B$15/4.448222,($B$14*(0.44704*$B$16)^$B$15+0.44704*$B$16*$B$17+$B$17*(0.44704*A80)^$B$18)/4.448222)</f>
        <v>3519.09898815703</v>
      </c>
      <c r="D80" s="17" t="n">
        <f aca="false">C80-B80</f>
        <v>-12.9009105766563</v>
      </c>
      <c r="E80" s="17" t="n">
        <f aca="false">(C80-B80)/B80*100</f>
        <v>-0.365257954318788</v>
      </c>
    </row>
    <row r="81" customFormat="false" ht="12.75" hidden="false" customHeight="false" outlineLevel="0" collapsed="false">
      <c r="A81" s="2" t="n">
        <v>51</v>
      </c>
      <c r="B81" s="7" t="n">
        <f aca="false">$B$9+$B$10*A81+$B$11*A81^2</f>
        <v>3569.97389595092</v>
      </c>
      <c r="C81" s="7" t="n">
        <f aca="false">IF(A81&lt;=$B$16,$B$14*(0.44704*A81)^$B$15/4.448222,($B$14*(0.44704*$B$16)^$B$15+0.44704*$B$16*$B$17+$B$17*(0.44704*A81)^$B$18)/4.448222)</f>
        <v>3557.75659195852</v>
      </c>
      <c r="D81" s="17" t="n">
        <f aca="false">C81-B81</f>
        <v>-12.2173039924046</v>
      </c>
      <c r="E81" s="17" t="n">
        <f aca="false">(C81-B81)/B81*100</f>
        <v>-0.342223902708687</v>
      </c>
    </row>
    <row r="82" customFormat="false" ht="12.75" hidden="false" customHeight="false" outlineLevel="0" collapsed="false">
      <c r="A82" s="2" t="n">
        <v>52</v>
      </c>
      <c r="B82" s="7" t="n">
        <f aca="false">$B$9+$B$10*A82+$B$11*A82^2</f>
        <v>3608.59589312241</v>
      </c>
      <c r="C82" s="7" t="n">
        <f aca="false">IF(A82&lt;=$B$16,$B$14*(0.44704*A82)^$B$15/4.448222,($B$14*(0.44704*$B$16)^$B$15+0.44704*$B$16*$B$17+$B$17*(0.44704*A82)^$B$18)/4.448222)</f>
        <v>3597.074704186</v>
      </c>
      <c r="D82" s="17" t="n">
        <f aca="false">C82-B82</f>
        <v>-11.5211889364095</v>
      </c>
      <c r="E82" s="17" t="n">
        <f aca="false">(C82-B82)/B82*100</f>
        <v>-0.319270688035967</v>
      </c>
    </row>
    <row r="83" customFormat="false" ht="12.75" hidden="false" customHeight="false" outlineLevel="0" collapsed="false">
      <c r="A83" s="2" t="n">
        <v>53</v>
      </c>
      <c r="B83" s="7" t="n">
        <f aca="false">$B$9+$B$10*A83+$B$11*A83^2</f>
        <v>3647.86589024814</v>
      </c>
      <c r="C83" s="7" t="n">
        <f aca="false">IF(A83&lt;=$B$16,$B$14*(0.44704*A83)^$B$15/4.448222,($B$14*(0.44704*$B$16)^$B$15+0.44704*$B$16*$B$17+$B$17*(0.44704*A83)^$B$18)/4.448222)</f>
        <v>3637.05158270638</v>
      </c>
      <c r="D83" s="17" t="n">
        <f aca="false">C83-B83</f>
        <v>-10.814307541757</v>
      </c>
      <c r="E83" s="17" t="n">
        <f aca="false">(C83-B83)/B83*100</f>
        <v>-0.296455732395945</v>
      </c>
    </row>
    <row r="84" customFormat="false" ht="12.75" hidden="false" customHeight="false" outlineLevel="0" collapsed="false">
      <c r="A84" s="2" t="n">
        <v>54</v>
      </c>
      <c r="B84" s="7" t="n">
        <f aca="false">$B$9+$B$10*A84+$B$11*A84^2</f>
        <v>3687.78388732811</v>
      </c>
      <c r="C84" s="7" t="n">
        <f aca="false">IF(A84&lt;=$B$16,$B$14*(0.44704*A84)^$B$15/4.448222,($B$14*(0.44704*$B$16)^$B$15+0.44704*$B$16*$B$17+$B$17*(0.44704*A84)^$B$18)/4.448222)</f>
        <v>3677.68552304128</v>
      </c>
      <c r="D84" s="17" t="n">
        <f aca="false">C84-B84</f>
        <v>-10.0983642868296</v>
      </c>
      <c r="E84" s="17" t="n">
        <f aca="false">(C84-B84)/B84*100</f>
        <v>-0.273832865356599</v>
      </c>
    </row>
    <row r="85" customFormat="false" ht="12.75" hidden="false" customHeight="false" outlineLevel="0" collapsed="false">
      <c r="A85" s="2" t="n">
        <v>55</v>
      </c>
      <c r="B85" s="7" t="n">
        <f aca="false">$B$9+$B$10*A85+$B$11*A85^2</f>
        <v>3728.34988436234</v>
      </c>
      <c r="C85" s="7" t="n">
        <f aca="false">IF(A85&lt;=$B$16,$B$14*(0.44704*A85)^$B$15/4.448222,($B$14*(0.44704*$B$16)^$B$15+0.44704*$B$16*$B$17+$B$17*(0.44704*A85)^$B$18)/4.448222)</f>
        <v>3718.97485686517</v>
      </c>
      <c r="D85" s="17" t="n">
        <f aca="false">C85-B85</f>
        <v>-9.37502749717032</v>
      </c>
      <c r="E85" s="17" t="n">
        <f aca="false">(C85-B85)/B85*100</f>
        <v>-0.251452459880217</v>
      </c>
    </row>
    <row r="86" customFormat="false" ht="12.75" hidden="false" customHeight="false" outlineLevel="0" collapsed="false">
      <c r="A86" s="2" t="n">
        <v>56</v>
      </c>
      <c r="B86" s="7" t="n">
        <f aca="false">$B$9+$B$10*A86+$B$11*A86^2</f>
        <v>3769.56388135081</v>
      </c>
      <c r="C86" s="7" t="n">
        <f aca="false">IF(A86&lt;=$B$16,$B$14*(0.44704*A86)^$B$15/4.448222,($B$14*(0.44704*$B$16)^$B$15+0.44704*$B$16*$B$17+$B$17*(0.44704*A86)^$B$18)/4.448222)</f>
        <v>3760.9179505898</v>
      </c>
      <c r="D86" s="17" t="n">
        <f aca="false">C86-B86</f>
        <v>-8.64593076100755</v>
      </c>
      <c r="E86" s="17" t="n">
        <f aca="false">(C86-B86)/B86*100</f>
        <v>-0.229361566301652</v>
      </c>
    </row>
    <row r="87" customFormat="false" ht="12.75" hidden="false" customHeight="false" outlineLevel="0" collapsed="false">
      <c r="A87" s="2" t="n">
        <v>57</v>
      </c>
      <c r="B87" s="7" t="n">
        <f aca="false">$B$9+$B$10*A87+$B$11*A87^2</f>
        <v>3811.42587829353</v>
      </c>
      <c r="C87" s="7" t="n">
        <f aca="false">IF(A87&lt;=$B$16,$B$14*(0.44704*A87)^$B$15/4.448222,($B$14*(0.44704*$B$16)^$B$15+0.44704*$B$16*$B$17+$B$17*(0.44704*A87)^$B$18)/4.448222)</f>
        <v>3803.51320402866</v>
      </c>
      <c r="D87" s="17" t="n">
        <f aca="false">C87-B87</f>
        <v>-7.91267426486274</v>
      </c>
      <c r="E87" s="17" t="n">
        <f aca="false">(C87-B87)/B87*100</f>
        <v>-0.207604044195802</v>
      </c>
    </row>
    <row r="88" customFormat="false" ht="12.75" hidden="false" customHeight="false" outlineLevel="0" collapsed="false">
      <c r="A88" s="2" t="n">
        <v>58</v>
      </c>
      <c r="B88" s="7" t="n">
        <f aca="false">$B$9+$B$10*A88+$B$11*A88^2</f>
        <v>3853.93587519049</v>
      </c>
      <c r="C88" s="7" t="n">
        <f aca="false">IF(A88&lt;=$B$16,$B$14*(0.44704*A88)^$B$15/4.448222,($B$14*(0.44704*$B$16)^$B$15+0.44704*$B$16*$B$17+$B$17*(0.44704*A88)^$B$18)/4.448222)</f>
        <v>3846.75904913539</v>
      </c>
      <c r="D88" s="17" t="n">
        <f aca="false">C88-B88</f>
        <v>-7.17682605510072</v>
      </c>
      <c r="E88" s="17" t="n">
        <f aca="false">(C88-B88)/B88*100</f>
        <v>-0.186220691976251</v>
      </c>
    </row>
    <row r="89" customFormat="false" ht="12.75" hidden="false" customHeight="false" outlineLevel="0" collapsed="false">
      <c r="A89" s="2" t="n">
        <v>59</v>
      </c>
      <c r="B89" s="7" t="n">
        <f aca="false">$B$9+$B$10*A89+$B$11*A89^2</f>
        <v>3897.0938720417</v>
      </c>
      <c r="C89" s="7" t="n">
        <f aca="false">IF(A89&lt;=$B$16,$B$14*(0.44704*A89)^$B$15/4.448222,($B$14*(0.44704*$B$16)^$B$15+0.44704*$B$16*$B$17+$B$17*(0.44704*A89)^$B$18)/4.448222)</f>
        <v>3890.65394881098</v>
      </c>
      <c r="D89" s="17" t="n">
        <f aca="false">C89-B89</f>
        <v>-6.43992323072598</v>
      </c>
      <c r="E89" s="17" t="n">
        <f aca="false">(C89-B89)/B89*100</f>
        <v>-0.165249374076588</v>
      </c>
    </row>
    <row r="90" customFormat="false" ht="12.75" hidden="false" customHeight="false" outlineLevel="0" collapsed="false">
      <c r="A90" s="2" t="n">
        <v>60</v>
      </c>
      <c r="B90" s="7" t="n">
        <f aca="false">$B$9+$B$10*A90+$B$11*A90^2</f>
        <v>3940.89986884716</v>
      </c>
      <c r="C90" s="7" t="n">
        <f aca="false">IF(A90&lt;=$B$16,$B$14*(0.44704*A90)^$B$15/4.448222,($B$14*(0.44704*$B$16)^$B$15+0.44704*$B$16*$B$17+$B$17*(0.44704*A90)^$B$18)/4.448222)</f>
        <v>3935.19639577486</v>
      </c>
      <c r="D90" s="17" t="n">
        <f aca="false">C90-B90</f>
        <v>-5.70347307229986</v>
      </c>
      <c r="E90" s="17" t="n">
        <f aca="false">(C90-B90)/B90*100</f>
        <v>-0.1447251455787</v>
      </c>
    </row>
    <row r="91" customFormat="false" ht="12.75" hidden="false" customHeight="false" outlineLevel="0" collapsed="false">
      <c r="A91" s="2" t="n">
        <v>61</v>
      </c>
      <c r="B91" s="7" t="n">
        <f aca="false">$B$9+$B$10*A91+$B$11*A91^2</f>
        <v>3985.35386560687</v>
      </c>
      <c r="C91" s="7" t="n">
        <f aca="false">IF(A91&lt;=$B$16,$B$14*(0.44704*A91)^$B$15/4.448222,($B$14*(0.44704*$B$16)^$B$15+0.44704*$B$16*$B$17+$B$17*(0.44704*A91)^$B$18)/4.448222)</f>
        <v>3980.38491149546</v>
      </c>
      <c r="D91" s="17" t="n">
        <f aca="false">C91-B91</f>
        <v>-4.96895411140304</v>
      </c>
      <c r="E91" s="17" t="n">
        <f aca="false">(C91-B91)/B91*100</f>
        <v>-0.124680374164124</v>
      </c>
    </row>
    <row r="92" customFormat="false" ht="12.75" hidden="false" customHeight="false" outlineLevel="0" collapsed="false">
      <c r="A92" s="2" t="n">
        <v>62</v>
      </c>
      <c r="B92" s="7" t="n">
        <f aca="false">$B$9+$B$10*A92+$B$11*A92^2</f>
        <v>4030.45586232082</v>
      </c>
      <c r="C92" s="7" t="n">
        <f aca="false">IF(A92&lt;=$B$16,$B$14*(0.44704*A92)^$B$15/4.448222,($B$14*(0.44704*$B$16)^$B$15+0.44704*$B$16*$B$17+$B$17*(0.44704*A92)^$B$18)/4.448222)</f>
        <v>4026.2180451761</v>
      </c>
      <c r="D92" s="17" t="n">
        <f aca="false">C92-B92</f>
        <v>-4.23781714471579</v>
      </c>
      <c r="E92" s="17" t="n">
        <f aca="false">(C92-B92)/B92*100</f>
        <v>-0.105144859278414</v>
      </c>
    </row>
    <row r="93" customFormat="false" ht="12.75" hidden="false" customHeight="false" outlineLevel="0" collapsed="false">
      <c r="A93" s="2" t="n">
        <v>63</v>
      </c>
      <c r="B93" s="7" t="n">
        <f aca="false">$B$9+$B$10*A93+$B$11*A93^2</f>
        <v>4076.20585898902</v>
      </c>
      <c r="C93" s="7" t="n">
        <f aca="false">IF(A93&lt;=$B$16,$B$14*(0.44704*A93)^$B$15/4.448222,($B$14*(0.44704*$B$16)^$B$15+0.44704*$B$16*$B$17+$B$17*(0.44704*A93)^$B$18)/4.448222)</f>
        <v>4072.69437279259</v>
      </c>
      <c r="D93" s="17" t="n">
        <f aca="false">C93-B93</f>
        <v>-3.51148619642527</v>
      </c>
      <c r="E93" s="17" t="n">
        <f aca="false">(C93-B93)/B93*100</f>
        <v>-0.086145948411354</v>
      </c>
    </row>
    <row r="94" customFormat="false" ht="12.75" hidden="false" customHeight="false" outlineLevel="0" collapsed="false">
      <c r="A94" s="2" t="n">
        <v>64</v>
      </c>
      <c r="B94" s="7" t="n">
        <f aca="false">$B$9+$B$10*A94+$B$11*A94^2</f>
        <v>4122.60385561146</v>
      </c>
      <c r="C94" s="7" t="n">
        <f aca="false">IF(A94&lt;=$B$16,$B$14*(0.44704*A94)^$B$15/4.448222,($B$14*(0.44704*$B$16)^$B$15+0.44704*$B$16*$B$17+$B$17*(0.44704*A94)^$B$18)/4.448222)</f>
        <v>4119.81249617907</v>
      </c>
      <c r="D94" s="17" t="n">
        <f aca="false">C94-B94</f>
        <v>-2.79135943238634</v>
      </c>
      <c r="E94" s="17" t="n">
        <f aca="false">(C94-B94)/B94*100</f>
        <v>-0.0677086504100291</v>
      </c>
    </row>
    <row r="95" customFormat="false" ht="12.75" hidden="false" customHeight="false" outlineLevel="0" collapsed="false">
      <c r="A95" s="2" t="n">
        <v>65</v>
      </c>
      <c r="B95" s="7" t="n">
        <f aca="false">$B$9+$B$10*A95+$B$11*A95^2</f>
        <v>4169.64985218815</v>
      </c>
      <c r="C95" s="7" t="n">
        <f aca="false">IF(A95&lt;=$B$16,$B$14*(0.44704*A95)^$B$15/4.448222,($B$14*(0.44704*$B$16)^$B$15+0.44704*$B$16*$B$17+$B$17*(0.44704*A95)^$B$18)/4.448222)</f>
        <v>4167.57104215898</v>
      </c>
      <c r="D95" s="17" t="n">
        <f aca="false">C95-B95</f>
        <v>-2.07881002917111</v>
      </c>
      <c r="E95" s="17" t="n">
        <f aca="false">(C95-B95)/B95*100</f>
        <v>-0.049855745754771</v>
      </c>
    </row>
    <row r="96" customFormat="false" ht="12.75" hidden="false" customHeight="false" outlineLevel="0" collapsed="false">
      <c r="A96" s="2" t="n">
        <v>66</v>
      </c>
      <c r="B96" s="7" t="n">
        <f aca="false">$B$9+$B$10*A96+$B$11*A96^2</f>
        <v>4217.34384871909</v>
      </c>
      <c r="C96" s="7" t="n">
        <f aca="false">IF(A96&lt;=$B$16,$B$14*(0.44704*A96)^$B$15/4.448222,($B$14*(0.44704*$B$16)^$B$15+0.44704*$B$16*$B$17+$B$17*(0.44704*A96)^$B$18)/4.448222)</f>
        <v>4215.96866171819</v>
      </c>
      <c r="D96" s="17" t="n">
        <f aca="false">C96-B96</f>
        <v>-1.37518700090095</v>
      </c>
      <c r="E96" s="17" t="n">
        <f aca="false">(C96-B96)/B96*100</f>
        <v>-0.0326078937414275</v>
      </c>
    </row>
    <row r="97" customFormat="false" ht="12.75" hidden="false" customHeight="false" outlineLevel="0" collapsed="false">
      <c r="A97" s="2" t="n">
        <v>67</v>
      </c>
      <c r="B97" s="7" t="n">
        <f aca="false">$B$9+$B$10*A97+$B$11*A97^2</f>
        <v>4265.68584520428</v>
      </c>
      <c r="C97" s="7" t="n">
        <f aca="false">IF(A97&lt;=$B$16,$B$14*(0.44704*A97)^$B$15/4.448222,($B$14*(0.44704*$B$16)^$B$15+0.44704*$B$16*$B$17+$B$17*(0.44704*A97)^$B$18)/4.448222)</f>
        <v>4265.00402921775</v>
      </c>
      <c r="D97" s="17" t="n">
        <f aca="false">C97-B97</f>
        <v>-0.681815986527909</v>
      </c>
      <c r="E97" s="17" t="n">
        <f aca="false">(C97-B97)/B97*100</f>
        <v>-0.0159837365260839</v>
      </c>
    </row>
    <row r="98" customFormat="false" ht="12.75" hidden="false" customHeight="false" outlineLevel="0" collapsed="false">
      <c r="A98" s="2" t="n">
        <v>68</v>
      </c>
      <c r="B98" s="7" t="n">
        <f aca="false">$B$9+$B$10*A98+$B$11*A98^2</f>
        <v>4314.67584164371</v>
      </c>
      <c r="C98" s="7" t="n">
        <f aca="false">IF(A98&lt;=$B$16,$B$14*(0.44704*A98)^$B$15/4.448222,($B$14*(0.44704*$B$16)^$B$15+0.44704*$B$16*$B$17+$B$17*(0.44704*A98)^$B$18)/4.448222)</f>
        <v>4314.67584164371</v>
      </c>
      <c r="D98" s="17" t="n">
        <f aca="false">C98-B98</f>
        <v>0</v>
      </c>
      <c r="E98" s="17" t="n">
        <f aca="false">(C98-B98)/B98*100</f>
        <v>0</v>
      </c>
    </row>
    <row r="99" customFormat="false" ht="12.75" hidden="false" customHeight="false" outlineLevel="0" collapsed="false">
      <c r="A99" s="2" t="n">
        <v>69</v>
      </c>
      <c r="B99" s="7" t="n">
        <f aca="false">$B$9+$B$10*A99+$B$11*A99^2</f>
        <v>4364.31383803739</v>
      </c>
      <c r="C99" s="7" t="n">
        <f aca="false">IF(A99&lt;=$B$16,$B$14*(0.44704*A99)^$B$15/4.448222,($B$14*(0.44704*$B$16)^$B$15+0.44704*$B$16*$B$17+$B$17*(0.44704*A99)^$B$18)/4.448222)</f>
        <v>4364.98281789176</v>
      </c>
      <c r="D99" s="17" t="n">
        <f aca="false">C99-B99</f>
        <v>0.668979854363897</v>
      </c>
      <c r="E99" s="17" t="n">
        <f aca="false">(C99-B99)/B99*100</f>
        <v>0.0153284085240014</v>
      </c>
    </row>
    <row r="100" customFormat="false" ht="12.75" hidden="false" customHeight="false" outlineLevel="0" collapsed="false">
      <c r="A100" s="2" t="n">
        <v>70</v>
      </c>
      <c r="B100" s="7" t="n">
        <f aca="false">$B$9+$B$10*A100+$B$11*A100^2</f>
        <v>4414.59983438532</v>
      </c>
      <c r="C100" s="7" t="n">
        <f aca="false">IF(A100&lt;=$B$16,$B$14*(0.44704*A100)^$B$15/4.448222,($B$14*(0.44704*$B$16)^$B$15+0.44704*$B$16*$B$17+$B$17*(0.44704*A100)^$B$18)/4.448222)</f>
        <v>4415.92369808458</v>
      </c>
      <c r="D100" s="17" t="n">
        <f aca="false">C100-B100</f>
        <v>1.32386369926371</v>
      </c>
      <c r="E100" s="17" t="n">
        <f aca="false">(C100-B100)/B100*100</f>
        <v>0.0299883058245084</v>
      </c>
    </row>
    <row r="101" customFormat="false" ht="12.75" hidden="false" customHeight="false" outlineLevel="0" collapsed="false">
      <c r="A101" s="2" t="n">
        <v>71</v>
      </c>
      <c r="B101" s="7" t="n">
        <f aca="false">$B$9+$B$10*A101+$B$11*A101^2</f>
        <v>4465.53383068749</v>
      </c>
      <c r="C101" s="7" t="n">
        <f aca="false">IF(A101&lt;=$B$16,$B$14*(0.44704*A101)^$B$15/4.448222,($B$14*(0.44704*$B$16)^$B$15+0.44704*$B$16*$B$17+$B$17*(0.44704*A101)^$B$18)/4.448222)</f>
        <v>4467.49724292005</v>
      </c>
      <c r="D101" s="17" t="n">
        <f aca="false">C101-B101</f>
        <v>1.96341223255877</v>
      </c>
      <c r="E101" s="17" t="n">
        <f aca="false">(C101-B101)/B101*100</f>
        <v>0.0439681414810038</v>
      </c>
    </row>
    <row r="102" customFormat="false" ht="12.75" hidden="false" customHeight="false" outlineLevel="0" collapsed="false">
      <c r="A102" s="2" t="n">
        <v>72</v>
      </c>
      <c r="B102" s="7" t="n">
        <f aca="false">$B$9+$B$10*A102+$B$11*A102^2</f>
        <v>4517.11582694392</v>
      </c>
      <c r="C102" s="7" t="n">
        <f aca="false">IF(A102&lt;=$B$16,$B$14*(0.44704*A102)^$B$15/4.448222,($B$14*(0.44704*$B$16)^$B$15+0.44704*$B$16*$B$17+$B$17*(0.44704*A102)^$B$18)/4.448222)</f>
        <v>4519.70223304829</v>
      </c>
      <c r="D102" s="17" t="n">
        <f aca="false">C102-B102</f>
        <v>2.58640610437851</v>
      </c>
      <c r="E102" s="17" t="n">
        <f aca="false">(C102-B102)/B102*100</f>
        <v>0.05725790976957</v>
      </c>
    </row>
    <row r="103" customFormat="false" ht="12.75" hidden="false" customHeight="false" outlineLevel="0" collapsed="false">
      <c r="A103" s="2" t="n">
        <v>73</v>
      </c>
      <c r="B103" s="7" t="n">
        <f aca="false">$B$9+$B$10*A103+$B$11*A103^2</f>
        <v>4569.34582315458</v>
      </c>
      <c r="C103" s="7" t="n">
        <f aca="false">IF(A103&lt;=$B$16,$B$14*(0.44704*A103)^$B$15/4.448222,($B$14*(0.44704*$B$16)^$B$15+0.44704*$B$16*$B$17+$B$17*(0.44704*A103)^$B$18)/4.448222)</f>
        <v>4572.53746847615</v>
      </c>
      <c r="D103" s="17" t="n">
        <f aca="false">C103-B103</f>
        <v>3.19164532156901</v>
      </c>
      <c r="E103" s="17" t="n">
        <f aca="false">(C103-B103)/B103*100</f>
        <v>0.0698490647259779</v>
      </c>
    </row>
    <row r="104" customFormat="false" ht="12.75" hidden="false" customHeight="false" outlineLevel="0" collapsed="false">
      <c r="A104" s="2" t="n">
        <v>74</v>
      </c>
      <c r="B104" s="7" t="n">
        <f aca="false">$B$9+$B$10*A104+$B$11*A104^2</f>
        <v>4622.2238193195</v>
      </c>
      <c r="C104" s="7" t="n">
        <f aca="false">IF(A104&lt;=$B$16,$B$14*(0.44704*A104)^$B$15/4.448222,($B$14*(0.44704*$B$16)^$B$15+0.44704*$B$16*$B$17+$B$17*(0.44704*A104)^$B$18)/4.448222)</f>
        <v>4626.00176799733</v>
      </c>
      <c r="D104" s="17" t="n">
        <f aca="false">C104-B104</f>
        <v>3.7779486778345</v>
      </c>
      <c r="E104" s="17" t="n">
        <f aca="false">(C104-B104)/B104*100</f>
        <v>0.0817344383464042</v>
      </c>
    </row>
    <row r="105" customFormat="false" ht="12.75" hidden="false" customHeight="false" outlineLevel="0" collapsed="false">
      <c r="A105" s="2" t="n">
        <v>75</v>
      </c>
      <c r="B105" s="7" t="n">
        <f aca="false">$B$9+$B$10*A105+$B$11*A105^2</f>
        <v>4675.74981543866</v>
      </c>
      <c r="C105" s="7" t="n">
        <f aca="false">IF(A105&lt;=$B$16,$B$14*(0.44704*A105)^$B$15/4.448222,($B$14*(0.44704*$B$16)^$B$15+0.44704*$B$16*$B$17+$B$17*(0.44704*A105)^$B$18)/4.448222)</f>
        <v>4680.09396864686</v>
      </c>
      <c r="D105" s="17" t="n">
        <f aca="false">C105-B105</f>
        <v>4.34415320820062</v>
      </c>
      <c r="E105" s="17" t="n">
        <f aca="false">(C105-B105)/B105*100</f>
        <v>0.0929081618921708</v>
      </c>
    </row>
    <row r="106" customFormat="false" ht="12.75" hidden="false" customHeight="false" outlineLevel="0" collapsed="false">
      <c r="A106" s="2" t="n">
        <v>76</v>
      </c>
      <c r="B106" s="7" t="n">
        <f aca="false">$B$9+$B$10*A106+$B$11*A106^2</f>
        <v>4729.92381151207</v>
      </c>
      <c r="C106" s="7" t="n">
        <f aca="false">IF(A106&lt;=$B$16,$B$14*(0.44704*A106)^$B$15/4.448222,($B$14*(0.44704*$B$16)^$B$15+0.44704*$B$16*$B$17+$B$17*(0.44704*A106)^$B$18)/4.448222)</f>
        <v>4734.8129251785</v>
      </c>
      <c r="D106" s="17" t="n">
        <f aca="false">C106-B106</f>
        <v>4.88911366643151</v>
      </c>
      <c r="E106" s="17" t="n">
        <f aca="false">(C106-B106)/B106*100</f>
        <v>0.103365590256063</v>
      </c>
    </row>
    <row r="107" customFormat="false" ht="12.75" hidden="false" customHeight="false" outlineLevel="0" collapsed="false">
      <c r="A107" s="2" t="n">
        <v>77</v>
      </c>
      <c r="B107" s="7" t="n">
        <f aca="false">$B$9+$B$10*A107+$B$11*A107^2</f>
        <v>4784.74580753972</v>
      </c>
      <c r="C107" s="7" t="n">
        <f aca="false">IF(A107&lt;=$B$16,$B$14*(0.44704*A107)^$B$15/4.448222,($B$14*(0.44704*$B$16)^$B$15+0.44704*$B$16*$B$17+$B$17*(0.44704*A107)^$B$18)/4.448222)</f>
        <v>4790.15750956383</v>
      </c>
      <c r="D107" s="17" t="n">
        <f aca="false">C107-B107</f>
        <v>5.41170202411195</v>
      </c>
      <c r="E107" s="17" t="n">
        <f aca="false">(C107-B107)/B107*100</f>
        <v>0.113103229341552</v>
      </c>
    </row>
    <row r="108" customFormat="false" ht="12.75" hidden="false" customHeight="false" outlineLevel="0" collapsed="false">
      <c r="A108" s="2" t="n">
        <v>78</v>
      </c>
      <c r="B108" s="7" t="n">
        <f aca="false">$B$9+$B$10*A108+$B$11*A108^2</f>
        <v>4840.21580352162</v>
      </c>
      <c r="C108" s="7" t="n">
        <f aca="false">IF(A108&lt;=$B$16,$B$14*(0.44704*A108)^$B$15/4.448222,($B$14*(0.44704*$B$16)^$B$15+0.44704*$B$16*$B$17+$B$17*(0.44704*A108)^$B$18)/4.448222)</f>
        <v>4846.1266105119</v>
      </c>
      <c r="D108" s="17" t="n">
        <f aca="false">C108-B108</f>
        <v>5.91080699027407</v>
      </c>
      <c r="E108" s="17" t="n">
        <f aca="false">(C108-B108)/B108*100</f>
        <v>0.122118666402715</v>
      </c>
    </row>
    <row r="109" customFormat="false" ht="12.75" hidden="false" customHeight="false" outlineLevel="0" collapsed="false">
      <c r="A109" s="2" t="n">
        <v>79</v>
      </c>
      <c r="B109" s="7" t="n">
        <f aca="false">$B$9+$B$10*A109+$B$11*A109^2</f>
        <v>4896.33379945777</v>
      </c>
      <c r="C109" s="7" t="n">
        <f aca="false">IF(A109&lt;=$B$16,$B$14*(0.44704*A109)^$B$15/4.448222,($B$14*(0.44704*$B$16)^$B$15+0.44704*$B$16*$B$17+$B$17*(0.44704*A109)^$B$18)/4.448222)</f>
        <v>4902.7191330082</v>
      </c>
      <c r="D109" s="17" t="n">
        <f aca="false">C109-B109</f>
        <v>6.38533355043182</v>
      </c>
      <c r="E109" s="17" t="n">
        <f aca="false">(C109-B109)/B109*100</f>
        <v>0.130410503285927</v>
      </c>
    </row>
    <row r="110" customFormat="false" ht="12.75" hidden="false" customHeight="false" outlineLevel="0" collapsed="false">
      <c r="A110" s="2" t="n">
        <v>80</v>
      </c>
      <c r="B110" s="7" t="n">
        <f aca="false">$B$9+$B$10*A110+$B$11*A110^2</f>
        <v>4953.09979534817</v>
      </c>
      <c r="C110" s="7" t="n">
        <f aca="false">IF(A110&lt;=$B$16,$B$14*(0.44704*A110)^$B$15/4.448222,($B$14*(0.44704*$B$16)^$B$15+0.44704*$B$16*$B$17+$B$17*(0.44704*A110)^$B$18)/4.448222)</f>
        <v>4959.9339978722</v>
      </c>
      <c r="D110" s="17" t="n">
        <f aca="false">C110-B110</f>
        <v>6.83420252402721</v>
      </c>
      <c r="E110" s="17" t="n">
        <f aca="false">(C110-B110)/B110*100</f>
        <v>0.137978292511807</v>
      </c>
    </row>
    <row r="111" customFormat="false" ht="12.75" hidden="false" customHeight="false" outlineLevel="0" collapsed="false">
      <c r="A111" s="2" t="n">
        <v>81</v>
      </c>
      <c r="B111" s="7" t="n">
        <f aca="false">$B$9+$B$10*A111+$B$11*A111^2</f>
        <v>5010.51379119281</v>
      </c>
      <c r="C111" s="7" t="n">
        <f aca="false">IF(A111&lt;=$B$16,$B$14*(0.44704*A111)^$B$15/4.448222,($B$14*(0.44704*$B$16)^$B$15+0.44704*$B$16*$B$17+$B$17*(0.44704*A111)^$B$18)/4.448222)</f>
        <v>5017.77014133213</v>
      </c>
      <c r="D111" s="17" t="n">
        <f aca="false">C111-B111</f>
        <v>7.25635013931515</v>
      </c>
      <c r="E111" s="17" t="n">
        <f aca="false">(C111-B111)/B111*100</f>
        <v>0.144822476131488</v>
      </c>
    </row>
    <row r="112" customFormat="false" ht="12.75" hidden="false" customHeight="false" outlineLevel="0" collapsed="false">
      <c r="A112" s="2" t="n">
        <v>82</v>
      </c>
      <c r="B112" s="7" t="n">
        <f aca="false">$B$9+$B$10*A112+$B$11*A112^2</f>
        <v>5068.5757869917</v>
      </c>
      <c r="C112" s="7" t="n">
        <f aca="false">IF(A112&lt;=$B$16,$B$14*(0.44704*A112)^$B$15/4.448222,($B$14*(0.44704*$B$16)^$B$15+0.44704*$B$16*$B$17+$B$17*(0.44704*A112)^$B$18)/4.448222)</f>
        <v>5076.22651461651</v>
      </c>
      <c r="D112" s="17" t="n">
        <f aca="false">C112-B112</f>
        <v>7.65072762480577</v>
      </c>
      <c r="E112" s="17" t="n">
        <f aca="false">(C112-B112)/B112*100</f>
        <v>0.150944327288961</v>
      </c>
    </row>
    <row r="113" customFormat="false" ht="12.75" hidden="false" customHeight="false" outlineLevel="0" collapsed="false">
      <c r="A113" s="2" t="n">
        <v>83</v>
      </c>
      <c r="B113" s="7" t="n">
        <f aca="false">$B$9+$B$10*A113+$B$11*A113^2</f>
        <v>5127.28578274484</v>
      </c>
      <c r="C113" s="7" t="n">
        <f aca="false">IF(A113&lt;=$B$16,$B$14*(0.44704*A113)^$B$15/4.448222,($B$14*(0.44704*$B$16)^$B$15+0.44704*$B$16*$B$17+$B$17*(0.44704*A113)^$B$18)/4.448222)</f>
        <v>5135.30208356124</v>
      </c>
      <c r="D113" s="17" t="n">
        <f aca="false">C113-B113</f>
        <v>8.01630081640633</v>
      </c>
      <c r="E113" s="17" t="n">
        <f aca="false">(C113-B113)/B113*100</f>
        <v>0.156345894418136</v>
      </c>
    </row>
    <row r="114" customFormat="false" ht="12.75" hidden="false" customHeight="false" outlineLevel="0" collapsed="false">
      <c r="A114" s="2" t="n">
        <v>84</v>
      </c>
      <c r="B114" s="7" t="n">
        <f aca="false">$B$9+$B$10*A114+$B$11*A114^2</f>
        <v>5186.64377845222</v>
      </c>
      <c r="C114" s="7" t="n">
        <f aca="false">IF(A114&lt;=$B$16,$B$14*(0.44704*A114)^$B$15/4.448222,($B$14*(0.44704*$B$16)^$B$15+0.44704*$B$16*$B$17+$B$17*(0.44704*A114)^$B$18)/4.448222)</f>
        <v>5194.99582823171</v>
      </c>
      <c r="D114" s="17" t="n">
        <f aca="false">C114-B114</f>
        <v>8.35204977949343</v>
      </c>
      <c r="E114" s="17" t="n">
        <f aca="false">(C114-B114)/B114*100</f>
        <v>0.161029948002055</v>
      </c>
    </row>
    <row r="115" customFormat="false" ht="12.75" hidden="false" customHeight="false" outlineLevel="0" collapsed="false">
      <c r="A115" s="2" t="n">
        <v>85</v>
      </c>
      <c r="B115" s="7" t="n">
        <f aca="false">$B$9+$B$10*A115+$B$11*A115^2</f>
        <v>5246.64977411385</v>
      </c>
      <c r="C115" s="7" t="n">
        <f aca="false">IF(A115&lt;=$B$16,$B$14*(0.44704*A115)^$B$15/4.448222,($B$14*(0.44704*$B$16)^$B$15+0.44704*$B$16*$B$17+$B$17*(0.44704*A115)^$B$18)/4.448222)</f>
        <v>5255.30674255902</v>
      </c>
      <c r="D115" s="17" t="n">
        <f aca="false">C115-B115</f>
        <v>8.65696844516788</v>
      </c>
      <c r="E115" s="17" t="n">
        <f aca="false">(C115-B115)/B115*100</f>
        <v>0.164999929819597</v>
      </c>
    </row>
    <row r="116" customFormat="false" ht="12.75" hidden="false" customHeight="false" outlineLevel="0" collapsed="false">
      <c r="A116" s="2" t="n">
        <v>86</v>
      </c>
      <c r="B116" s="7" t="n">
        <f aca="false">$B$9+$B$10*A116+$B$11*A116^2</f>
        <v>5307.30376972973</v>
      </c>
      <c r="C116" s="7" t="n">
        <f aca="false">IF(A116&lt;=$B$16,$B$14*(0.44704*A116)^$B$15/4.448222,($B$14*(0.44704*$B$16)^$B$15+0.44704*$B$16*$B$17+$B$17*(0.44704*A116)^$B$18)/4.448222)</f>
        <v>5316.23383398973</v>
      </c>
      <c r="D116" s="17" t="n">
        <f aca="false">C116-B116</f>
        <v>8.93006426000738</v>
      </c>
      <c r="E116" s="17" t="n">
        <f aca="false">(C116-B116)/B116*100</f>
        <v>0.168259904604295</v>
      </c>
    </row>
    <row r="117" customFormat="false" ht="12.75" hidden="false" customHeight="false" outlineLevel="0" collapsed="false">
      <c r="A117" s="2" t="n">
        <v>87</v>
      </c>
      <c r="B117" s="7" t="n">
        <f aca="false">$B$9+$B$10*A117+$B$11*A117^2</f>
        <v>5368.60576529985</v>
      </c>
      <c r="C117" s="7" t="n">
        <f aca="false">IF(A117&lt;=$B$16,$B$14*(0.44704*A117)^$B$15/4.448222,($B$14*(0.44704*$B$16)^$B$15+0.44704*$B$16*$B$17+$B$17*(0.44704*A117)^$B$18)/4.448222)</f>
        <v>5377.77612314849</v>
      </c>
      <c r="D117" s="17" t="n">
        <f aca="false">C117-B117</f>
        <v>9.17035784863674</v>
      </c>
      <c r="E117" s="17" t="n">
        <f aca="false">(C117-B117)/B117*100</f>
        <v>0.170814514038442</v>
      </c>
    </row>
    <row r="118" customFormat="false" ht="12.75" hidden="false" customHeight="false" outlineLevel="0" collapsed="false">
      <c r="A118" s="2" t="n">
        <v>88</v>
      </c>
      <c r="B118" s="7" t="n">
        <f aca="false">$B$9+$B$10*A118+$B$11*A118^2</f>
        <v>5430.55576082422</v>
      </c>
      <c r="C118" s="7" t="n">
        <f aca="false">IF(A118&lt;=$B$16,$B$14*(0.44704*A118)^$B$15/4.448222,($B$14*(0.44704*$B$16)^$B$15+0.44704*$B$16*$B$17+$B$17*(0.44704*A118)^$B$18)/4.448222)</f>
        <v>5439.93264351277</v>
      </c>
      <c r="D118" s="17" t="n">
        <f aca="false">C118-B118</f>
        <v>9.37688268854436</v>
      </c>
      <c r="E118" s="17" t="n">
        <f aca="false">(C118-B118)/B118*100</f>
        <v>0.172668933006613</v>
      </c>
    </row>
    <row r="119" customFormat="false" ht="12.75" hidden="false" customHeight="false" outlineLevel="0" collapsed="false">
      <c r="A119" s="2" t="n">
        <v>89</v>
      </c>
      <c r="B119" s="7" t="n">
        <f aca="false">$B$9+$B$10*A119+$B$11*A119^2</f>
        <v>5493.15375630284</v>
      </c>
      <c r="C119" s="7" t="n">
        <f aca="false">IF(A119&lt;=$B$16,$B$14*(0.44704*A119)^$B$15/4.448222,($B$14*(0.44704*$B$16)^$B$15+0.44704*$B$16*$B$17+$B$17*(0.44704*A119)^$B$18)/4.448222)</f>
        <v>5502.70244109938</v>
      </c>
      <c r="D119" s="17" t="n">
        <f aca="false">C119-B119</f>
        <v>9.54868479654215</v>
      </c>
      <c r="E119" s="17" t="n">
        <f aca="false">(C119-B119)/B119*100</f>
        <v>0.173828828031365</v>
      </c>
    </row>
    <row r="120" customFormat="false" ht="12.75" hidden="false" customHeight="false" outlineLevel="0" collapsed="false">
      <c r="A120" s="2" t="n">
        <v>90</v>
      </c>
      <c r="B120" s="7" t="n">
        <f aca="false">$B$9+$B$10*A120+$B$11*A120^2</f>
        <v>5556.3997517357</v>
      </c>
      <c r="C120" s="7" t="n">
        <f aca="false">IF(A120&lt;=$B$16,$B$14*(0.44704*A120)^$B$15/4.448222,($B$14*(0.44704*$B$16)^$B$15+0.44704*$B$16*$B$17+$B$17*(0.44704*A120)^$B$18)/4.448222)</f>
        <v>5566.08457416202</v>
      </c>
      <c r="D120" s="17" t="n">
        <f aca="false">C120-B120</f>
        <v>9.68482242631399</v>
      </c>
      <c r="E120" s="17" t="n">
        <f aca="false">(C120-B120)/B120*100</f>
        <v>0.174300317814402</v>
      </c>
    </row>
    <row r="121" customFormat="false" ht="12.75" hidden="false" customHeight="false" outlineLevel="0" collapsed="false">
      <c r="A121" s="2" t="n">
        <v>91</v>
      </c>
      <c r="B121" s="7" t="n">
        <f aca="false">$B$9+$B$10*A121+$B$11*A121^2</f>
        <v>5620.29374712281</v>
      </c>
      <c r="C121" s="7" t="n">
        <f aca="false">IF(A121&lt;=$B$16,$B$14*(0.44704*A121)^$B$15/4.448222,($B$14*(0.44704*$B$16)^$B$15+0.44704*$B$16*$B$17+$B$17*(0.44704*A121)^$B$18)/4.448222)</f>
        <v>5630.07811289939</v>
      </c>
      <c r="D121" s="17" t="n">
        <f aca="false">C121-B121</f>
        <v>9.78436577657521</v>
      </c>
      <c r="E121" s="17" t="n">
        <f aca="false">(C121-B121)/B121*100</f>
        <v>0.174089935807788</v>
      </c>
    </row>
    <row r="122" customFormat="false" ht="12.75" hidden="false" customHeight="false" outlineLevel="0" collapsed="false">
      <c r="A122" s="2" t="n">
        <v>92</v>
      </c>
      <c r="B122" s="7" t="n">
        <f aca="false">$B$9+$B$10*A122+$B$11*A122^2</f>
        <v>5684.83574246417</v>
      </c>
      <c r="C122" s="7" t="n">
        <f aca="false">IF(A122&lt;=$B$16,$B$14*(0.44704*A122)^$B$15/4.448222,($B$14*(0.44704*$B$16)^$B$15+0.44704*$B$16*$B$17+$B$17*(0.44704*A122)^$B$18)/4.448222)</f>
        <v>5694.6821391735</v>
      </c>
      <c r="D122" s="17" t="n">
        <f aca="false">C122-B122</f>
        <v>9.84639670932484</v>
      </c>
      <c r="E122" s="17" t="n">
        <f aca="false">(C122-B122)/B122*100</f>
        <v>0.17320459473921</v>
      </c>
    </row>
    <row r="123" customFormat="false" ht="12.75" hidden="false" customHeight="false" outlineLevel="0" collapsed="false">
      <c r="A123" s="2" t="n">
        <v>93</v>
      </c>
      <c r="B123" s="7" t="n">
        <f aca="false">$B$9+$B$10*A123+$B$11*A123^2</f>
        <v>5750.02573775978</v>
      </c>
      <c r="C123" s="7" t="n">
        <f aca="false">IF(A123&lt;=$B$16,$B$14*(0.44704*A123)^$B$15/4.448222,($B$14*(0.44704*$B$16)^$B$15+0.44704*$B$16*$B$17+$B$17*(0.44704*A123)^$B$18)/4.448222)</f>
        <v>5759.89574623753</v>
      </c>
      <c r="D123" s="17" t="n">
        <f aca="false">C123-B123</f>
        <v>9.87000847775016</v>
      </c>
      <c r="E123" s="17" t="n">
        <f aca="false">(C123-B123)/B123*100</f>
        <v>0.171651553017144</v>
      </c>
    </row>
    <row r="124" customFormat="false" ht="12.75" hidden="false" customHeight="false" outlineLevel="0" collapsed="false">
      <c r="A124" s="2" t="n">
        <v>94</v>
      </c>
      <c r="B124" s="7" t="n">
        <f aca="false">$B$9+$B$10*A124+$B$11*A124^2</f>
        <v>5815.86373300963</v>
      </c>
      <c r="C124" s="7" t="n">
        <f aca="false">IF(A124&lt;=$B$16,$B$14*(0.44704*A124)^$B$15/4.448222,($B$14*(0.44704*$B$16)^$B$15+0.44704*$B$16*$B$17+$B$17*(0.44704*A124)^$B$18)/4.448222)</f>
        <v>5825.71803847299</v>
      </c>
      <c r="D124" s="17" t="n">
        <f aca="false">C124-B124</f>
        <v>9.85430546336102</v>
      </c>
      <c r="E124" s="17" t="n">
        <f aca="false">(C124-B124)/B124*100</f>
        <v>0.169438382942675</v>
      </c>
    </row>
    <row r="125" customFormat="false" ht="12.75" hidden="false" customHeight="false" outlineLevel="0" collapsed="false">
      <c r="A125" s="2" t="n">
        <v>95</v>
      </c>
      <c r="B125" s="7" t="n">
        <f aca="false">$B$9+$B$10*A125+$B$11*A125^2</f>
        <v>5882.34972821373</v>
      </c>
      <c r="C125" s="7" t="n">
        <f aca="false">IF(A125&lt;=$B$16,$B$14*(0.44704*A125)^$B$15/4.448222,($B$14*(0.44704*$B$16)^$B$15+0.44704*$B$16*$B$17+$B$17*(0.44704*A125)^$B$18)/4.448222)</f>
        <v>5892.14813113565</v>
      </c>
      <c r="D125" s="17" t="n">
        <f aca="false">C125-B125</f>
        <v>9.79840292191693</v>
      </c>
      <c r="E125" s="17" t="n">
        <f aca="false">(C125-B125)/B125*100</f>
        <v>0.166572940655339</v>
      </c>
    </row>
    <row r="126" customFormat="false" ht="12.75" hidden="false" customHeight="false" outlineLevel="0" collapsed="false">
      <c r="A126" s="2" t="n">
        <v>96</v>
      </c>
      <c r="B126" s="7" t="n">
        <f aca="false">$B$9+$B$10*A126+$B$11*A126^2</f>
        <v>5949.48372337208</v>
      </c>
      <c r="C126" s="7" t="n">
        <f aca="false">IF(A126&lt;=$B$16,$B$14*(0.44704*A126)^$B$15/4.448222,($B$14*(0.44704*$B$16)^$B$15+0.44704*$B$16*$B$17+$B$17*(0.44704*A126)^$B$18)/4.448222)</f>
        <v>5959.18515010987</v>
      </c>
      <c r="D126" s="17" t="n">
        <f aca="false">C126-B126</f>
        <v>9.70142673779446</v>
      </c>
      <c r="E126" s="17" t="n">
        <f aca="false">(C126-B126)/B126*100</f>
        <v>0.163063337742789</v>
      </c>
    </row>
    <row r="127" customFormat="false" ht="12.75" hidden="false" customHeight="false" outlineLevel="0" collapsed="false">
      <c r="A127" s="2" t="n">
        <v>97</v>
      </c>
      <c r="B127" s="7" t="n">
        <f aca="false">$B$9+$B$10*A127+$B$11*A127^2</f>
        <v>6017.26571848467</v>
      </c>
      <c r="C127" s="7" t="n">
        <f aca="false">IF(A127&lt;=$B$16,$B$14*(0.44704*A127)^$B$15/4.448222,($B$14*(0.44704*$B$16)^$B$15+0.44704*$B$16*$B$17+$B$17*(0.44704*A127)^$B$18)/4.448222)</f>
        <v>6026.82823167109</v>
      </c>
      <c r="D127" s="17" t="n">
        <f aca="false">C127-B127</f>
        <v>9.56251318641716</v>
      </c>
      <c r="E127" s="17" t="n">
        <f aca="false">(C127-B127)/B127*100</f>
        <v>0.15891791444479</v>
      </c>
    </row>
    <row r="128" customFormat="false" ht="12.75" hidden="false" customHeight="false" outlineLevel="0" collapsed="false">
      <c r="A128" s="2" t="n">
        <v>98</v>
      </c>
      <c r="B128" s="7" t="n">
        <f aca="false">$B$9+$B$10*A128+$B$11*A128^2</f>
        <v>6085.69571355151</v>
      </c>
      <c r="C128" s="7" t="n">
        <f aca="false">IF(A128&lt;=$B$16,$B$14*(0.44704*A128)^$B$15/4.448222,($B$14*(0.44704*$B$16)^$B$15+0.44704*$B$16*$B$17+$B$17*(0.44704*A128)^$B$18)/4.448222)</f>
        <v>6095.07652225589</v>
      </c>
      <c r="D128" s="17" t="n">
        <f aca="false">C128-B128</f>
        <v>9.38080870438625</v>
      </c>
      <c r="E128" s="17" t="n">
        <f aca="false">(C128-B128)/B128*100</f>
        <v>0.154145214383579</v>
      </c>
    </row>
    <row r="129" customFormat="false" ht="12.75" hidden="false" customHeight="false" outlineLevel="0" collapsed="false">
      <c r="A129" s="2" t="n">
        <v>99</v>
      </c>
      <c r="B129" s="7" t="n">
        <f aca="false">$B$9+$B$10*A129+$B$11*A129^2</f>
        <v>6154.77370857259</v>
      </c>
      <c r="C129" s="7" t="n">
        <f aca="false">IF(A129&lt;=$B$16,$B$14*(0.44704*A129)^$B$15/4.448222,($B$14*(0.44704*$B$16)^$B$15+0.44704*$B$16*$B$17+$B$17*(0.44704*A129)^$B$18)/4.448222)</f>
        <v>6163.92917823961</v>
      </c>
      <c r="D129" s="17" t="n">
        <f aca="false">C129-B129</f>
        <v>9.15546966701913</v>
      </c>
      <c r="E129" s="17" t="n">
        <f aca="false">(C129-B129)/B129*100</f>
        <v>0.148753960755162</v>
      </c>
    </row>
    <row r="130" customFormat="false" ht="12.75" hidden="false" customHeight="false" outlineLevel="0" collapsed="false">
      <c r="A130" s="2" t="n">
        <v>100</v>
      </c>
      <c r="B130" s="7" t="n">
        <f aca="false">$B$9+$B$10*A130+$B$11*A130^2</f>
        <v>6224.49970354793</v>
      </c>
      <c r="C130" s="7" t="n">
        <f aca="false">IF(A130&lt;=$B$16,$B$14*(0.44704*A130)^$B$15/4.448222,($B$14*(0.44704*$B$16)^$B$15+0.44704*$B$16*$B$17+$B$17*(0.44704*A130)^$B$18)/4.448222)</f>
        <v>6233.38536572088</v>
      </c>
      <c r="D130" s="17" t="n">
        <f aca="false">C130-B130</f>
        <v>8.88566217294738</v>
      </c>
      <c r="E130" s="17" t="n">
        <f aca="false">(C130-B130)/B130*100</f>
        <v>0.142753033916647</v>
      </c>
    </row>
    <row r="131" customFormat="false" ht="12.75" hidden="false" customHeight="false" outlineLevel="0" collapsed="false">
      <c r="A131" s="2" t="n">
        <v>101</v>
      </c>
      <c r="B131" s="7" t="n">
        <f aca="false">$B$9+$B$10*A131+$B$11*A131^2</f>
        <v>6294.87369847751</v>
      </c>
      <c r="C131" s="7" t="n">
        <f aca="false">IF(A131&lt;=$B$16,$B$14*(0.44704*A131)^$B$15/4.448222,($B$14*(0.44704*$B$16)^$B$15+0.44704*$B$16*$B$17+$B$17*(0.44704*A131)^$B$18)/4.448222)</f>
        <v>6303.44426031303</v>
      </c>
      <c r="D131" s="17" t="n">
        <f aca="false">C131-B131</f>
        <v>8.57056183552413</v>
      </c>
      <c r="E131" s="17" t="n">
        <f aca="false">(C131-B131)/B131*100</f>
        <v>0.136151450307844</v>
      </c>
    </row>
    <row r="132" customFormat="false" ht="12.75" hidden="false" customHeight="false" outlineLevel="0" collapsed="false">
      <c r="A132" s="2" t="n">
        <v>102</v>
      </c>
      <c r="B132" s="7" t="n">
        <f aca="false">$B$9+$B$10*A132+$B$11*A132^2</f>
        <v>6365.89569336133</v>
      </c>
      <c r="C132" s="7" t="n">
        <f aca="false">IF(A132&lt;=$B$16,$B$14*(0.44704*A132)^$B$15/4.448222,($B$14*(0.44704*$B$16)^$B$15+0.44704*$B$16*$B$17+$B$17*(0.44704*A132)^$B$18)/4.448222)</f>
        <v>6374.10504694204</v>
      </c>
      <c r="D132" s="17" t="n">
        <f aca="false">C132-B132</f>
        <v>8.20935358070619</v>
      </c>
      <c r="E132" s="17" t="n">
        <f aca="false">(C132-B132)/B132*100</f>
        <v>0.128958342645597</v>
      </c>
    </row>
    <row r="133" customFormat="false" ht="12.75" hidden="false" customHeight="false" outlineLevel="0" collapsed="false">
      <c r="A133" s="2" t="n">
        <v>103</v>
      </c>
      <c r="B133" s="7" t="n">
        <f aca="false">$B$9+$B$10*A133+$B$11*A133^2</f>
        <v>6437.56568819941</v>
      </c>
      <c r="C133" s="7" t="n">
        <f aca="false">IF(A133&lt;=$B$16,$B$14*(0.44704*A133)^$B$15/4.448222,($B$14*(0.44704*$B$16)^$B$15+0.44704*$B$16*$B$17+$B$17*(0.44704*A133)^$B$18)/4.448222)</f>
        <v>6445.36691965061</v>
      </c>
      <c r="D133" s="17" t="n">
        <f aca="false">C133-B133</f>
        <v>7.80123145120433</v>
      </c>
      <c r="E133" s="17" t="n">
        <f aca="false">(C133-B133)/B133*100</f>
        <v>0.121182941333005</v>
      </c>
    </row>
    <row r="134" customFormat="false" ht="12.75" hidden="false" customHeight="false" outlineLevel="0" collapsed="false">
      <c r="A134" s="2" t="n">
        <v>104</v>
      </c>
      <c r="B134" s="7" t="n">
        <f aca="false">$B$9+$B$10*A134+$B$11*A134^2</f>
        <v>6509.88368299173</v>
      </c>
      <c r="C134" s="7" t="n">
        <f aca="false">IF(A134&lt;=$B$16,$B$14*(0.44704*A134)^$B$15/4.448222,($B$14*(0.44704*$B$16)^$B$15+0.44704*$B$16*$B$17+$B$17*(0.44704*A134)^$B$18)/4.448222)</f>
        <v>6517.22908140834</v>
      </c>
      <c r="D134" s="17" t="n">
        <f aca="false">C134-B134</f>
        <v>7.34539841661172</v>
      </c>
      <c r="E134" s="17" t="n">
        <f aca="false">(C134-B134)/B134*100</f>
        <v>0.112834557026002</v>
      </c>
    </row>
    <row r="135" customFormat="false" ht="12.75" hidden="false" customHeight="false" outlineLevel="0" collapsed="false">
      <c r="A135" s="2" t="n">
        <v>105</v>
      </c>
      <c r="B135" s="7" t="n">
        <f aca="false">$B$9+$B$10*A135+$B$11*A135^2</f>
        <v>6582.8496777383</v>
      </c>
      <c r="C135" s="7" t="n">
        <f aca="false">IF(A135&lt;=$B$16,$B$14*(0.44704*A135)^$B$15/4.448222,($B$14*(0.44704*$B$16)^$B$15+0.44704*$B$16*$B$17+$B$17*(0.44704*A135)^$B$18)/4.448222)</f>
        <v>6589.69074392757</v>
      </c>
      <c r="D135" s="17" t="n">
        <f aca="false">C135-B135</f>
        <v>6.84106618927035</v>
      </c>
      <c r="E135" s="17" t="n">
        <f aca="false">(C135-B135)/B135*100</f>
        <v>0.103922564302285</v>
      </c>
    </row>
    <row r="136" customFormat="false" ht="12.75" hidden="false" customHeight="false" outlineLevel="0" collapsed="false">
      <c r="A136" s="2" t="n">
        <v>106</v>
      </c>
      <c r="B136" s="7" t="n">
        <f aca="false">$B$9+$B$10*A136+$B$11*A136^2</f>
        <v>6656.46367243911</v>
      </c>
      <c r="C136" s="7" t="n">
        <f aca="false">IF(A136&lt;=$B$16,$B$14*(0.44704*A136)^$B$15/4.448222,($B$14*(0.44704*$B$16)^$B$15+0.44704*$B$16*$B$17+$B$17*(0.44704*A136)^$B$18)/4.448222)</f>
        <v>6662.7511274848</v>
      </c>
      <c r="D136" s="17" t="n">
        <f aca="false">C136-B136</f>
        <v>6.28745504568451</v>
      </c>
      <c r="E136" s="17" t="n">
        <f aca="false">(C136-B136)/B136*100</f>
        <v>0.0944563863800163</v>
      </c>
    </row>
    <row r="137" customFormat="false" ht="12.75" hidden="false" customHeight="false" outlineLevel="0" collapsed="false">
      <c r="A137" s="2" t="n">
        <v>107</v>
      </c>
      <c r="B137" s="7" t="n">
        <f aca="false">$B$9+$B$10*A137+$B$11*A137^2</f>
        <v>6730.72566709417</v>
      </c>
      <c r="C137" s="7" t="n">
        <f aca="false">IF(A137&lt;=$B$16,$B$14*(0.44704*A137)^$B$15/4.448222,($B$14*(0.44704*$B$16)^$B$15+0.44704*$B$16*$B$17+$B$17*(0.44704*A137)^$B$18)/4.448222)</f>
        <v>6736.40946074739</v>
      </c>
      <c r="D137" s="17" t="n">
        <f aca="false">C137-B137</f>
        <v>5.68379365322107</v>
      </c>
      <c r="E137" s="17" t="n">
        <f aca="false">(C137-B137)/B137*100</f>
        <v>0.0844454808343855</v>
      </c>
    </row>
    <row r="138" customFormat="false" ht="12.75" hidden="false" customHeight="false" outlineLevel="0" collapsed="false">
      <c r="A138" s="2" t="n">
        <v>108</v>
      </c>
      <c r="B138" s="7" t="n">
        <f aca="false">$B$9+$B$10*A138+$B$11*A138^2</f>
        <v>6805.63566170348</v>
      </c>
      <c r="C138" s="7" t="n">
        <f aca="false">IF(A138&lt;=$B$16,$B$14*(0.44704*A138)^$B$15/4.448222,($B$14*(0.44704*$B$16)^$B$15+0.44704*$B$16*$B$17+$B$17*(0.44704*A138)^$B$18)/4.448222)</f>
        <v>6810.6649806054</v>
      </c>
      <c r="D138" s="17" t="n">
        <f aca="false">C138-B138</f>
        <v>5.02931890191303</v>
      </c>
      <c r="E138" s="17" t="n">
        <f aca="false">(C138-B138)/B138*100</f>
        <v>0.0738993262629955</v>
      </c>
    </row>
    <row r="139" customFormat="false" ht="12.75" hidden="false" customHeight="false" outlineLevel="0" collapsed="false">
      <c r="A139" s="2" t="n">
        <v>109</v>
      </c>
      <c r="B139" s="7" t="n">
        <f aca="false">$B$9+$B$10*A139+$B$11*A139^2</f>
        <v>6881.19365626704</v>
      </c>
      <c r="C139" s="7" t="n">
        <f aca="false">IF(A139&lt;=$B$16,$B$14*(0.44704*A139)^$B$15/4.448222,($B$14*(0.44704*$B$16)^$B$15+0.44704*$B$16*$B$17+$B$17*(0.44704*A139)^$B$18)/4.448222)</f>
        <v>6885.51693200821</v>
      </c>
      <c r="D139" s="17" t="n">
        <f aca="false">C139-B139</f>
        <v>4.32327574117699</v>
      </c>
      <c r="E139" s="17" t="n">
        <f aca="false">(C139-B139)/B139*100</f>
        <v>0.0628274098526434</v>
      </c>
    </row>
    <row r="140" customFormat="false" ht="12.75" hidden="false" customHeight="false" outlineLevel="0" collapsed="false">
      <c r="A140" s="2" t="n">
        <v>110</v>
      </c>
      <c r="B140" s="7" t="n">
        <f aca="false">$B$9+$B$10*A140+$B$11*A140^2</f>
        <v>6957.39965078484</v>
      </c>
      <c r="C140" s="7" t="n">
        <f aca="false">IF(A140&lt;=$B$16,$B$14*(0.44704*A140)^$B$15/4.448222,($B$14*(0.44704*$B$16)^$B$15+0.44704*$B$16*$B$17+$B$17*(0.44704*A140)^$B$18)/4.448222)</f>
        <v>6960.96456780607</v>
      </c>
      <c r="D140" s="17" t="n">
        <f aca="false">C140-B140</f>
        <v>3.56491702123549</v>
      </c>
      <c r="E140" s="17" t="n">
        <f aca="false">(C140-B140)/B140*100</f>
        <v>0.0512392158014574</v>
      </c>
    </row>
    <row r="141" customFormat="false" ht="12.75" hidden="false" customHeight="false" outlineLevel="0" collapsed="false">
      <c r="A141" s="2" t="n">
        <v>111</v>
      </c>
      <c r="B141" s="7" t="n">
        <f aca="false">$B$9+$B$10*A141+$B$11*A141^2</f>
        <v>7034.25364525689</v>
      </c>
      <c r="C141" s="7" t="n">
        <f aca="false">IF(A141&lt;=$B$16,$B$14*(0.44704*A141)^$B$15/4.448222,($B$14*(0.44704*$B$16)^$B$15+0.44704*$B$16*$B$17+$B$17*(0.44704*A141)^$B$18)/4.448222)</f>
        <v>7037.00714859597</v>
      </c>
      <c r="D141" s="17" t="n">
        <f aca="false">C141-B141</f>
        <v>2.75350333907954</v>
      </c>
      <c r="E141" s="17" t="n">
        <f aca="false">(C141-B141)/B141*100</f>
        <v>0.0391442145526867</v>
      </c>
    </row>
    <row r="142" customFormat="false" ht="12.75" hidden="false" customHeight="false" outlineLevel="0" collapsed="false">
      <c r="A142" s="2" t="n">
        <v>112</v>
      </c>
      <c r="B142" s="7" t="n">
        <f aca="false">$B$9+$B$10*A142+$B$11*A142^2</f>
        <v>7111.75563968318</v>
      </c>
      <c r="C142" s="7" t="n">
        <f aca="false">IF(A142&lt;=$B$16,$B$14*(0.44704*A142)^$B$15/4.448222,($B$14*(0.44704*$B$16)^$B$15+0.44704*$B$16*$B$17+$B$17*(0.44704*A142)^$B$18)/4.448222)</f>
        <v>7113.643942572</v>
      </c>
      <c r="D142" s="17" t="n">
        <f aca="false">C142-B142</f>
        <v>1.88830288881309</v>
      </c>
      <c r="E142" s="17" t="n">
        <f aca="false">(C142-B142)/B142*100</f>
        <v>0.0265518527981539</v>
      </c>
    </row>
    <row r="143" customFormat="false" ht="12.75" hidden="false" customHeight="false" outlineLevel="0" collapsed="false">
      <c r="A143" s="2" t="n">
        <v>113</v>
      </c>
      <c r="B143" s="7" t="n">
        <f aca="false">$B$9+$B$10*A143+$B$11*A143^2</f>
        <v>7189.90563406373</v>
      </c>
      <c r="C143" s="7" t="n">
        <f aca="false">IF(A143&lt;=$B$16,$B$14*(0.44704*A143)^$B$15/4.448222,($B$14*(0.44704*$B$16)^$B$15+0.44704*$B$16*$B$17+$B$17*(0.44704*A143)^$B$18)/4.448222)</f>
        <v>7190.87422537992</v>
      </c>
      <c r="D143" s="17" t="n">
        <f aca="false">C143-B143</f>
        <v>0.968591316187485</v>
      </c>
      <c r="E143" s="17" t="n">
        <f aca="false">(C143-B143)/B143*100</f>
        <v>0.0134715442105189</v>
      </c>
    </row>
    <row r="144" customFormat="false" ht="12.75" hidden="false" customHeight="false" outlineLevel="0" collapsed="false">
      <c r="A144" s="2" t="n">
        <v>114</v>
      </c>
      <c r="B144" s="7" t="n">
        <f aca="false">$B$9+$B$10*A144+$B$11*A144^2</f>
        <v>7268.70362839852</v>
      </c>
      <c r="C144" s="7" t="n">
        <f aca="false">IF(A144&lt;=$B$16,$B$14*(0.44704*A144)^$B$15/4.448222,($B$14*(0.44704*$B$16)^$B$15+0.44704*$B$16*$B$17+$B$17*(0.44704*A144)^$B$18)/4.448222)</f>
        <v>7268.69727997572</v>
      </c>
      <c r="D144" s="17" t="n">
        <f aca="false">C144-B144</f>
        <v>-0.00634842280032899</v>
      </c>
      <c r="E144" s="17" t="n">
        <f aca="false">(C144-B144)/B144*100</f>
        <v>-8.733913397605E-005</v>
      </c>
    </row>
    <row r="145" customFormat="false" ht="12.75" hidden="false" customHeight="false" outlineLevel="0" collapsed="false">
      <c r="A145" s="2" t="n">
        <v>115</v>
      </c>
      <c r="B145" s="7" t="n">
        <f aca="false">$B$9+$B$10*A145+$B$11*A145^2</f>
        <v>7348.14962268755</v>
      </c>
      <c r="C145" s="7" t="n">
        <f aca="false">IF(A145&lt;=$B$16,$B$14*(0.44704*A145)^$B$15/4.448222,($B$14*(0.44704*$B$16)^$B$15+0.44704*$B$16*$B$17+$B$17*(0.44704*A145)^$B$18)/4.448222)</f>
        <v>7347.11239648815</v>
      </c>
      <c r="D145" s="17" t="n">
        <f aca="false">C145-B145</f>
        <v>-1.03722619940709</v>
      </c>
      <c r="E145" s="17" t="n">
        <f aca="false">(C145-B145)/B145*100</f>
        <v>-0.014115474679566</v>
      </c>
    </row>
    <row r="146" customFormat="false" ht="12.75" hidden="false" customHeight="false" outlineLevel="0" collapsed="false">
      <c r="A146" s="2" t="n">
        <v>116</v>
      </c>
      <c r="B146" s="7" t="n">
        <f aca="false">$B$9+$B$10*A146+$B$11*A146^2</f>
        <v>7428.24361693084</v>
      </c>
      <c r="C146" s="7" t="n">
        <f aca="false">IF(A146&lt;=$B$16,$B$14*(0.44704*A146)^$B$15/4.448222,($B$14*(0.44704*$B$16)^$B$15+0.44704*$B$16*$B$17+$B$17*(0.44704*A146)^$B$18)/4.448222)</f>
        <v>7426.11887208496</v>
      </c>
      <c r="D146" s="17" t="n">
        <f aca="false">C146-B146</f>
        <v>-2.12474484588074</v>
      </c>
      <c r="E146" s="17" t="n">
        <f aca="false">(C146-B146)/B146*100</f>
        <v>-0.0286035966973123</v>
      </c>
    </row>
    <row r="147" customFormat="false" ht="12.75" hidden="false" customHeight="false" outlineLevel="0" collapsed="false">
      <c r="A147" s="2" t="n">
        <v>117</v>
      </c>
      <c r="B147" s="7" t="n">
        <f aca="false">$B$9+$B$10*A147+$B$11*A147^2</f>
        <v>7508.98561112837</v>
      </c>
      <c r="C147" s="7" t="n">
        <f aca="false">IF(A147&lt;=$B$16,$B$14*(0.44704*A147)^$B$15/4.448222,($B$14*(0.44704*$B$16)^$B$15+0.44704*$B$16*$B$17+$B$17*(0.44704*A147)^$B$18)/4.448222)</f>
        <v>7505.7160108428</v>
      </c>
      <c r="D147" s="17" t="n">
        <f aca="false">C147-B147</f>
        <v>-3.26960028556368</v>
      </c>
      <c r="E147" s="17" t="n">
        <f aca="false">(C147-B147)/B147*100</f>
        <v>-0.0435425030075715</v>
      </c>
    </row>
    <row r="148" customFormat="false" ht="12.75" hidden="false" customHeight="false" outlineLevel="0" collapsed="false">
      <c r="A148" s="2" t="n">
        <v>118</v>
      </c>
      <c r="B148" s="7" t="n">
        <f aca="false">$B$9+$B$10*A148+$B$11*A148^2</f>
        <v>7590.37560528014</v>
      </c>
      <c r="C148" s="7" t="n">
        <f aca="false">IF(A148&lt;=$B$16,$B$14*(0.44704*A148)^$B$15/4.448222,($B$14*(0.44704*$B$16)^$B$15+0.44704*$B$16*$B$17+$B$17*(0.44704*A148)^$B$18)/4.448222)</f>
        <v>7585.90312362064</v>
      </c>
      <c r="D148" s="17" t="n">
        <f aca="false">C148-B148</f>
        <v>-4.47248165950805</v>
      </c>
      <c r="E148" s="17" t="n">
        <f aca="false">(C148-B148)/B148*100</f>
        <v>-0.0589230611512403</v>
      </c>
    </row>
    <row r="149" customFormat="false" ht="12.75" hidden="false" customHeight="false" outlineLevel="0" collapsed="false">
      <c r="A149" s="2" t="n">
        <v>119</v>
      </c>
      <c r="B149" s="7" t="n">
        <f aca="false">$B$9+$B$10*A149+$B$11*A149^2</f>
        <v>7672.41359938617</v>
      </c>
      <c r="C149" s="7" t="n">
        <f aca="false">IF(A149&lt;=$B$16,$B$14*(0.44704*A149)^$B$15/4.448222,($B$14*(0.44704*$B$16)^$B$15+0.44704*$B$16*$B$17+$B$17*(0.44704*A149)^$B$18)/4.448222)</f>
        <v>7666.67952793647</v>
      </c>
      <c r="D149" s="17" t="n">
        <f aca="false">C149-B149</f>
        <v>-5.73407144969406</v>
      </c>
      <c r="E149" s="17" t="n">
        <f aca="false">(C149-B149)/B149*100</f>
        <v>-0.0747362140402964</v>
      </c>
    </row>
    <row r="150" customFormat="false" ht="12.75" hidden="false" customHeight="false" outlineLevel="0" collapsed="false">
      <c r="A150" s="2" t="n">
        <v>120</v>
      </c>
      <c r="B150" s="7" t="n">
        <f aca="false">$B$9+$B$10*A150+$B$11*A150^2</f>
        <v>7755.09959344644</v>
      </c>
      <c r="C150" s="7" t="n">
        <f aca="false">IF(A150&lt;=$B$16,$B$14*(0.44704*A150)^$B$15/4.448222,($B$14*(0.44704*$B$16)^$B$15+0.44704*$B$16*$B$17+$B$17*(0.44704*A150)^$B$18)/4.448222)</f>
        <v>7748.04454784743</v>
      </c>
      <c r="D150" s="17" t="n">
        <f aca="false">C150-B150</f>
        <v>-7.05504559900601</v>
      </c>
      <c r="E150" s="17" t="n">
        <f aca="false">(C150-B150)/B150*100</f>
        <v>-0.0909729851176634</v>
      </c>
    </row>
    <row r="151" customFormat="false" ht="12.75" hidden="false" customHeight="false" outlineLevel="0" collapsed="false">
      <c r="A151" s="2" t="n">
        <v>121</v>
      </c>
      <c r="B151" s="7" t="n">
        <f aca="false">$B$9+$B$10*A151+$B$11*A151^2</f>
        <v>7838.43358746096</v>
      </c>
      <c r="C151" s="7" t="n">
        <f aca="false">IF(A151&lt;=$B$16,$B$14*(0.44704*A151)^$B$15/4.448222,($B$14*(0.44704*$B$16)^$B$15+0.44704*$B$16*$B$17+$B$17*(0.44704*A151)^$B$18)/4.448222)</f>
        <v>7829.99751383291</v>
      </c>
      <c r="D151" s="17" t="n">
        <f aca="false">C151-B151</f>
        <v>-8.4360736280496</v>
      </c>
      <c r="E151" s="17" t="n">
        <f aca="false">(C151-B151)/B151*100</f>
        <v>-0.107624483054174</v>
      </c>
    </row>
    <row r="152" customFormat="false" ht="12.75" hidden="false" customHeight="false" outlineLevel="0" collapsed="false">
      <c r="A152" s="2" t="n">
        <v>122</v>
      </c>
      <c r="B152" s="7" t="n">
        <f aca="false">$B$9+$B$10*A152+$B$11*A152^2</f>
        <v>7922.41558142972</v>
      </c>
      <c r="C152" s="7" t="n">
        <f aca="false">IF(A152&lt;=$B$16,$B$14*(0.44704*A152)^$B$15/4.448222,($B$14*(0.44704*$B$16)^$B$15+0.44704*$B$16*$B$17+$B$17*(0.44704*A152)^$B$18)/4.448222)</f>
        <v>7912.53776268078</v>
      </c>
      <c r="D152" s="17" t="n">
        <f aca="false">C152-B152</f>
        <v>-9.8778187489379</v>
      </c>
      <c r="E152" s="17" t="n">
        <f aca="false">(C152-B152)/B152*100</f>
        <v>-0.124681906009724</v>
      </c>
    </row>
    <row r="153" customFormat="false" ht="12.75" hidden="false" customHeight="false" outlineLevel="0" collapsed="false">
      <c r="A153" s="2" t="n">
        <v>123</v>
      </c>
      <c r="B153" s="7" t="n">
        <f aca="false">$B$9+$B$10*A153+$B$11*A153^2</f>
        <v>8007.04557535273</v>
      </c>
      <c r="C153" s="7" t="n">
        <f aca="false">IF(A153&lt;=$B$16,$B$14*(0.44704*A153)^$B$15/4.448222,($B$14*(0.44704*$B$16)^$B$15+0.44704*$B$16*$B$17+$B$17*(0.44704*A153)^$B$18)/4.448222)</f>
        <v>7995.66463737658</v>
      </c>
      <c r="D153" s="17" t="n">
        <f aca="false">C153-B153</f>
        <v>-11.3809379761497</v>
      </c>
      <c r="E153" s="17" t="n">
        <f aca="false">(C153-B153)/B153*100</f>
        <v>-0.142136545484172</v>
      </c>
    </row>
    <row r="154" customFormat="false" ht="12.75" hidden="false" customHeight="false" outlineLevel="0" collapsed="false">
      <c r="A154" s="2" t="n">
        <v>124</v>
      </c>
      <c r="B154" s="7" t="n">
        <f aca="false">$B$9+$B$10*A154+$B$11*A154^2</f>
        <v>8092.32356922999</v>
      </c>
      <c r="C154" s="7" t="n">
        <f aca="false">IF(A154&lt;=$B$16,$B$14*(0.44704*A154)^$B$15/4.448222,($B$14*(0.44704*$B$16)^$B$15+0.44704*$B$16*$B$17+$B$17*(0.44704*A154)^$B$18)/4.448222)</f>
        <v>8079.37748699547</v>
      </c>
      <c r="D154" s="17" t="n">
        <f aca="false">C154-B154</f>
        <v>-12.9460822345227</v>
      </c>
      <c r="E154" s="17" t="n">
        <f aca="false">(C154-B154)/B154*100</f>
        <v>-0.159979789781868</v>
      </c>
    </row>
    <row r="155" customFormat="false" ht="12.75" hidden="false" customHeight="false" outlineLevel="0" collapsed="false">
      <c r="A155" s="2" t="n">
        <v>125</v>
      </c>
      <c r="B155" s="7" t="n">
        <f aca="false">$B$9+$B$10*A155+$B$11*A155^2</f>
        <v>8178.2495630615</v>
      </c>
      <c r="C155" s="7" t="n">
        <f aca="false">IF(A155&lt;=$B$16,$B$14*(0.44704*A155)^$B$15/4.448222,($B$14*(0.44704*$B$16)^$B$15+0.44704*$B$16*$B$17+$B$17*(0.44704*A155)^$B$18)/4.448222)</f>
        <v>8163.67566659696</v>
      </c>
      <c r="D155" s="17" t="n">
        <f aca="false">C155-B155</f>
        <v>-14.5738964645407</v>
      </c>
      <c r="E155" s="17" t="n">
        <f aca="false">(C155-B155)/B155*100</f>
        <v>-0.178203127113731</v>
      </c>
    </row>
    <row r="156" customFormat="false" ht="12.75" hidden="false" customHeight="false" outlineLevel="0" collapsed="false">
      <c r="A156" s="2"/>
      <c r="B156" s="7"/>
      <c r="C156" s="7"/>
      <c r="D156" s="17"/>
      <c r="E156" s="17"/>
    </row>
    <row r="157" customFormat="false" ht="12.75" hidden="false" customHeight="false" outlineLevel="0" collapsed="false">
      <c r="A157" s="2"/>
      <c r="B157" s="7"/>
      <c r="C157" s="7"/>
      <c r="D157" s="17"/>
      <c r="E157" s="17"/>
    </row>
    <row r="158" customFormat="false" ht="12.75" hidden="false" customHeight="false" outlineLevel="0" collapsed="false">
      <c r="A158" s="2"/>
      <c r="B158" s="7"/>
      <c r="C158" s="7"/>
      <c r="D158" s="17"/>
      <c r="E158" s="17"/>
    </row>
    <row r="159" customFormat="false" ht="12.75" hidden="false" customHeight="false" outlineLevel="0" collapsed="false">
      <c r="A159" s="2"/>
      <c r="B159" s="7"/>
      <c r="C159" s="7"/>
      <c r="D159" s="17"/>
      <c r="E159" s="17"/>
    </row>
    <row r="160" customFormat="false" ht="12.75" hidden="false" customHeight="false" outlineLevel="0" collapsed="false">
      <c r="A160" s="2"/>
      <c r="B160" s="7"/>
      <c r="C160" s="7"/>
      <c r="D160" s="17"/>
      <c r="E160" s="17"/>
    </row>
    <row r="161" customFormat="false" ht="12.75" hidden="false" customHeight="false" outlineLevel="0" collapsed="false">
      <c r="A161" s="2"/>
      <c r="B161" s="7"/>
      <c r="C161" s="7"/>
      <c r="D161" s="17"/>
      <c r="E161" s="17"/>
    </row>
    <row r="162" customFormat="false" ht="12.75" hidden="false" customHeight="false" outlineLevel="0" collapsed="false">
      <c r="A162" s="2"/>
      <c r="B162" s="7"/>
      <c r="C162" s="7"/>
      <c r="D162" s="17"/>
      <c r="E162" s="17"/>
    </row>
    <row r="163" customFormat="false" ht="12.75" hidden="false" customHeight="false" outlineLevel="0" collapsed="false">
      <c r="A163" s="2"/>
      <c r="B163" s="7"/>
      <c r="C163" s="7"/>
      <c r="D163" s="17"/>
      <c r="E163" s="17"/>
    </row>
    <row r="164" customFormat="false" ht="12.75" hidden="false" customHeight="false" outlineLevel="0" collapsed="false">
      <c r="A164" s="2"/>
      <c r="B164" s="7"/>
      <c r="C164" s="7"/>
      <c r="D164" s="17"/>
      <c r="E164" s="17"/>
    </row>
    <row r="165" customFormat="false" ht="12.75" hidden="false" customHeight="false" outlineLevel="0" collapsed="false">
      <c r="A165" s="2"/>
      <c r="B165" s="7"/>
      <c r="C165" s="7"/>
      <c r="D165" s="17"/>
      <c r="E165" s="17"/>
    </row>
    <row r="166" customFormat="false" ht="12.75" hidden="false" customHeight="false" outlineLevel="0" collapsed="false">
      <c r="A166" s="2"/>
      <c r="B166" s="7"/>
      <c r="C166" s="7"/>
      <c r="D166" s="17"/>
      <c r="E166" s="17"/>
    </row>
    <row r="167" customFormat="false" ht="12.75" hidden="false" customHeight="false" outlineLevel="0" collapsed="false">
      <c r="A167" s="2"/>
      <c r="B167" s="7"/>
      <c r="C167" s="7"/>
      <c r="D167" s="17"/>
      <c r="E167" s="17"/>
    </row>
    <row r="168" customFormat="false" ht="12.75" hidden="false" customHeight="false" outlineLevel="0" collapsed="false">
      <c r="A168" s="2"/>
      <c r="B168" s="7"/>
      <c r="C168" s="7"/>
      <c r="D168" s="17"/>
      <c r="E168" s="17"/>
    </row>
    <row r="169" customFormat="false" ht="12.75" hidden="false" customHeight="false" outlineLevel="0" collapsed="false">
      <c r="A169" s="2"/>
      <c r="B169" s="7"/>
      <c r="C169" s="7"/>
      <c r="D169" s="17"/>
      <c r="E169" s="17"/>
    </row>
    <row r="170" customFormat="false" ht="12.75" hidden="false" customHeight="false" outlineLevel="0" collapsed="false">
      <c r="A170" s="2"/>
      <c r="B170" s="7"/>
      <c r="C170" s="7"/>
      <c r="D170" s="17"/>
      <c r="E170" s="17"/>
    </row>
    <row r="171" customFormat="false" ht="12.75" hidden="false" customHeight="false" outlineLevel="0" collapsed="false">
      <c r="A171" s="2"/>
      <c r="B171" s="7"/>
      <c r="C171" s="7"/>
      <c r="D171" s="17"/>
      <c r="E171" s="17"/>
    </row>
    <row r="172" customFormat="false" ht="12.75" hidden="false" customHeight="false" outlineLevel="0" collapsed="false">
      <c r="A172" s="2"/>
      <c r="B172" s="7"/>
      <c r="C172" s="7"/>
      <c r="D172" s="17"/>
      <c r="E172" s="17"/>
    </row>
    <row r="173" customFormat="false" ht="12.75" hidden="false" customHeight="false" outlineLevel="0" collapsed="false">
      <c r="A173" s="2"/>
      <c r="B173" s="7"/>
      <c r="C173" s="7"/>
      <c r="D173" s="17"/>
      <c r="E173" s="17"/>
    </row>
    <row r="174" customFormat="false" ht="12.75" hidden="false" customHeight="false" outlineLevel="0" collapsed="false">
      <c r="A174" s="2"/>
      <c r="B174" s="7"/>
      <c r="C174" s="7"/>
      <c r="D174" s="17"/>
      <c r="E174" s="17"/>
    </row>
    <row r="175" customFormat="false" ht="12.75" hidden="false" customHeight="false" outlineLevel="0" collapsed="false">
      <c r="A175" s="2"/>
      <c r="B175" s="7"/>
      <c r="C175" s="7"/>
      <c r="D175" s="17"/>
      <c r="E175" s="17"/>
    </row>
    <row r="176" customFormat="false" ht="12.75" hidden="false" customHeight="false" outlineLevel="0" collapsed="false">
      <c r="A176" s="2"/>
      <c r="B176" s="7"/>
      <c r="C176" s="7"/>
      <c r="D176" s="17"/>
      <c r="E176" s="17"/>
    </row>
    <row r="177" customFormat="false" ht="12.75" hidden="false" customHeight="false" outlineLevel="0" collapsed="false">
      <c r="A177" s="2"/>
      <c r="B177" s="7"/>
      <c r="C177" s="7"/>
      <c r="D177" s="17"/>
      <c r="E177" s="17"/>
    </row>
    <row r="178" customFormat="false" ht="12.75" hidden="false" customHeight="false" outlineLevel="0" collapsed="false">
      <c r="A178" s="2"/>
      <c r="B178" s="7"/>
      <c r="C178" s="7"/>
      <c r="D178" s="17"/>
      <c r="E178" s="17"/>
    </row>
    <row r="179" customFormat="false" ht="12.75" hidden="false" customHeight="false" outlineLevel="0" collapsed="false">
      <c r="A179" s="2"/>
      <c r="B179" s="7"/>
      <c r="C179" s="7"/>
      <c r="D179" s="17"/>
      <c r="E179" s="17"/>
    </row>
    <row r="180" customFormat="false" ht="12.75" hidden="false" customHeight="false" outlineLevel="0" collapsed="false">
      <c r="A180" s="2"/>
      <c r="B180" s="7"/>
      <c r="C180" s="7"/>
      <c r="D180" s="17"/>
      <c r="E180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5" min="2" style="0" width="8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n">
        <v>158.75736</v>
      </c>
      <c r="C2" s="3" t="s">
        <v>2</v>
      </c>
      <c r="D2" s="2" t="n">
        <f aca="false">1.102311*B2</f>
        <v>174.99998425896</v>
      </c>
      <c r="E2" s="2" t="s">
        <v>3</v>
      </c>
    </row>
    <row r="3" customFormat="false" ht="12.75" hidden="false" customHeight="false" outlineLevel="0" collapsed="false">
      <c r="A3" s="2" t="s">
        <v>5</v>
      </c>
      <c r="B3" s="2" t="n">
        <v>8</v>
      </c>
      <c r="D3" s="2" t="n">
        <f aca="false">B3</f>
        <v>8</v>
      </c>
    </row>
    <row r="4" customFormat="false" ht="12.75" hidden="false" customHeight="false" outlineLevel="0" collapsed="false">
      <c r="A4" s="2" t="s">
        <v>6</v>
      </c>
      <c r="B4" s="2" t="n">
        <v>12.54191</v>
      </c>
      <c r="C4" s="2" t="s">
        <v>7</v>
      </c>
      <c r="D4" s="2" t="n">
        <f aca="false">10.76391*B4</f>
        <v>134.9999904681</v>
      </c>
      <c r="E4" s="2" t="s">
        <v>8</v>
      </c>
    </row>
    <row r="6" customFormat="false" ht="15.75" hidden="false" customHeight="false" outlineLevel="0" collapsed="false">
      <c r="A6" s="4" t="s">
        <v>9</v>
      </c>
    </row>
    <row r="7" customFormat="false" ht="12.75" hidden="false" customHeight="false" outlineLevel="0" collapsed="false">
      <c r="A7" s="5" t="s">
        <v>10</v>
      </c>
    </row>
    <row r="8" customFormat="false" ht="12.75" hidden="false" customHeight="false" outlineLevel="0" collapsed="false">
      <c r="A8" s="5" t="s">
        <v>11</v>
      </c>
      <c r="B8" s="2" t="n">
        <f aca="false">1.3*D2+29*D3</f>
        <v>459.499979536648</v>
      </c>
      <c r="C8" s="2" t="s">
        <v>12</v>
      </c>
    </row>
    <row r="9" customFormat="false" ht="12.75" hidden="false" customHeight="false" outlineLevel="0" collapsed="false">
      <c r="A9" s="5" t="s">
        <v>13</v>
      </c>
      <c r="B9" s="2" t="n">
        <f aca="false">0.03*D2</f>
        <v>5.2499995277688</v>
      </c>
      <c r="C9" s="2" t="s">
        <v>14</v>
      </c>
    </row>
    <row r="10" customFormat="false" ht="12.75" hidden="false" customHeight="false" outlineLevel="0" collapsed="false">
      <c r="A10" s="5" t="s">
        <v>15</v>
      </c>
      <c r="B10" s="2" t="n">
        <f aca="false">0.0024*D4</f>
        <v>0.32399997712344</v>
      </c>
      <c r="C10" s="2" t="s">
        <v>16</v>
      </c>
    </row>
    <row r="12" customFormat="false" ht="15.75" hidden="false" customHeight="false" outlineLevel="0" collapsed="false">
      <c r="A12" s="6" t="s">
        <v>17</v>
      </c>
    </row>
    <row r="13" customFormat="false" ht="12.75" hidden="false" customHeight="false" outlineLevel="0" collapsed="false">
      <c r="A13" s="5" t="s">
        <v>18</v>
      </c>
      <c r="B13" s="7" t="n">
        <f aca="false">4.448222*B8</f>
        <v>2043.95791797447</v>
      </c>
      <c r="C13" s="2" t="s">
        <v>19</v>
      </c>
    </row>
    <row r="14" customFormat="false" ht="12.75" hidden="false" customHeight="false" outlineLevel="0" collapsed="false">
      <c r="A14" s="5" t="s">
        <v>20</v>
      </c>
      <c r="B14" s="2" t="n">
        <v>-0.1</v>
      </c>
      <c r="C14" s="2"/>
    </row>
    <row r="15" customFormat="false" ht="12.75" hidden="false" customHeight="false" outlineLevel="0" collapsed="false">
      <c r="A15" s="5" t="s">
        <v>21</v>
      </c>
      <c r="B15" s="2" t="n">
        <v>1</v>
      </c>
      <c r="C15" s="2" t="s">
        <v>22</v>
      </c>
    </row>
    <row r="16" customFormat="false" ht="12.75" hidden="false" customHeight="false" outlineLevel="0" collapsed="false">
      <c r="A16" s="5" t="s">
        <v>23</v>
      </c>
      <c r="B16" s="8" t="n">
        <f aca="false">(4.448222*(B8+B9*B19+B10*B19^2)-B13*(0.44704*B15)^B14)/(0.44704*B15+((0.44704*(B19))^B17))</f>
        <v>13.9290811614869</v>
      </c>
      <c r="C16" s="2" t="s">
        <v>19</v>
      </c>
    </row>
    <row r="17" customFormat="false" ht="12.75" hidden="false" customHeight="false" outlineLevel="0" collapsed="false">
      <c r="A17" s="5" t="s">
        <v>24</v>
      </c>
      <c r="B17" s="2" t="n">
        <v>1.864</v>
      </c>
      <c r="C17" s="2"/>
    </row>
    <row r="19" customFormat="false" ht="12.75" hidden="false" customHeight="false" outlineLevel="0" collapsed="false">
      <c r="A19" s="9" t="s">
        <v>25</v>
      </c>
      <c r="B19" s="2" t="n">
        <v>110</v>
      </c>
      <c r="C19" s="2" t="s">
        <v>22</v>
      </c>
    </row>
    <row r="20" customFormat="false" ht="12.75" hidden="false" customHeight="false" outlineLevel="0" collapsed="false">
      <c r="A20" s="5" t="s">
        <v>9</v>
      </c>
      <c r="B20" s="7" t="n">
        <f aca="false">4.448222*(B8+B9*B19+B10*B19^2)</f>
        <v>22051.6141894134</v>
      </c>
      <c r="C20" s="2" t="s">
        <v>26</v>
      </c>
    </row>
    <row r="21" customFormat="false" ht="12.75" hidden="false" customHeight="false" outlineLevel="0" collapsed="false">
      <c r="A21" s="5" t="s">
        <v>17</v>
      </c>
      <c r="B21" s="7" t="n">
        <f aca="false">B13*(0.44704*B15)^B14+0.44704*B16*B15+B16*((0.44704*(B19))^B17)</f>
        <v>22051.6141894134</v>
      </c>
      <c r="C21" s="2" t="s">
        <v>26</v>
      </c>
    </row>
    <row r="22" customFormat="false" ht="12.75" hidden="false" customHeight="false" outlineLevel="0" collapsed="false">
      <c r="A22" s="5"/>
      <c r="B22" s="7"/>
      <c r="C22" s="2"/>
    </row>
    <row r="23" customFormat="false" ht="12.75" hidden="false" customHeight="false" outlineLevel="0" collapsed="false">
      <c r="A23" s="10" t="s">
        <v>27</v>
      </c>
      <c r="B23" s="11" t="s">
        <v>28</v>
      </c>
      <c r="C23" s="2"/>
    </row>
    <row r="24" customFormat="false" ht="12.75" hidden="false" customHeight="false" outlineLevel="0" collapsed="false">
      <c r="A24" s="12" t="s">
        <v>29</v>
      </c>
      <c r="B24" s="13" t="n">
        <f aca="false">4.448222*(SUMSQ($D$31:$D$109)/($A$109-$A$31+1))^0.5</f>
        <v>45.8561416608038</v>
      </c>
      <c r="C24" s="2" t="s">
        <v>26</v>
      </c>
    </row>
    <row r="25" customFormat="false" ht="12.75" hidden="false" customHeight="false" outlineLevel="0" collapsed="false">
      <c r="A25" s="12" t="s">
        <v>30</v>
      </c>
      <c r="B25" s="13" t="n">
        <f aca="false">4.448222*(SUMSQ($D$31:$D$129)/($A$129-$A$31+1))^0.5</f>
        <v>44.9124868310632</v>
      </c>
      <c r="C25" s="2" t="s">
        <v>26</v>
      </c>
    </row>
    <row r="26" customFormat="false" ht="12.75" hidden="false" customHeight="false" outlineLevel="0" collapsed="false">
      <c r="A26" s="12" t="s">
        <v>31</v>
      </c>
      <c r="B26" s="13" t="n">
        <f aca="false">4.448222*(SUMSQ($D$31:$D$154)/($A$154-$A$31+1))^0.5</f>
        <v>44.5757738804415</v>
      </c>
      <c r="C26" s="2" t="s">
        <v>26</v>
      </c>
    </row>
    <row r="28" customFormat="false" ht="12.75" hidden="false" customHeight="false" outlineLevel="0" collapsed="false">
      <c r="A28" s="10" t="s">
        <v>32</v>
      </c>
      <c r="B28" s="1" t="s">
        <v>9</v>
      </c>
      <c r="C28" s="14" t="s">
        <v>17</v>
      </c>
      <c r="D28" s="15" t="s">
        <v>33</v>
      </c>
      <c r="E28" s="15" t="s">
        <v>34</v>
      </c>
    </row>
    <row r="29" customFormat="false" ht="12.75" hidden="false" customHeight="false" outlineLevel="0" collapsed="false">
      <c r="A29" s="16" t="n">
        <v>0.0025</v>
      </c>
      <c r="B29" s="7" t="n">
        <f aca="false">$B$8+$B$9*A29+$B$10*A29^2</f>
        <v>459.513106560467</v>
      </c>
      <c r="C29" s="7" t="n">
        <f aca="false">IF(A29&lt;=$B$15,$B$13*(0.44704*A29)^$B$14/4.448222,($B$13*(0.44704*$B$15)^$B$14+0.44704*$B$15*$B$16+$B$16*(0.44704*A29)^$B$17)/4.448222)</f>
        <v>906.685889692531</v>
      </c>
      <c r="D29" s="17" t="n">
        <f aca="false">C29-B29</f>
        <v>447.172783132063</v>
      </c>
      <c r="E29" s="17" t="n">
        <f aca="false">(C29-B29)/B29*100</f>
        <v>97.314478465963</v>
      </c>
    </row>
    <row r="30" customFormat="false" ht="12.75" hidden="false" customHeight="false" outlineLevel="0" collapsed="false">
      <c r="A30" s="2" t="n">
        <v>1</v>
      </c>
      <c r="B30" s="7" t="n">
        <f aca="false">$B$8+$B$9*A30+$B$10*A30^2</f>
        <v>465.07397904154</v>
      </c>
      <c r="C30" s="7" t="n">
        <f aca="false">IF(A30&lt;=$B$15,$B$13*(0.44704*A30)^$B$14/4.448222,($B$13*(0.44704*$B$15)^$B$14+0.44704*$B$15*$B$16+$B$16*(0.44704*A30)^$B$17)/4.448222)</f>
        <v>498.024671794309</v>
      </c>
      <c r="D30" s="17" t="n">
        <f aca="false">C30-B30</f>
        <v>32.9506927527684</v>
      </c>
      <c r="E30" s="17" t="n">
        <f aca="false">(C30-B30)/B30*100</f>
        <v>7.08504329153734</v>
      </c>
    </row>
    <row r="31" customFormat="false" ht="12.75" hidden="false" customHeight="false" outlineLevel="0" collapsed="false">
      <c r="A31" s="2" t="n">
        <v>2</v>
      </c>
      <c r="B31" s="7" t="n">
        <f aca="false">$B$8+$B$9*A31+$B$10*A31^2</f>
        <v>471.295978500679</v>
      </c>
      <c r="C31" s="7" t="n">
        <f aca="false">IF(A31&lt;=$B$15,$B$13*(0.44704*A31)^$B$14/4.448222,($B$13*(0.44704*$B$15)^$B$14+0.44704*$B$15*$B$16+$B$16*(0.44704*A31)^$B$17)/4.448222)</f>
        <v>501.966091834023</v>
      </c>
      <c r="D31" s="17" t="n">
        <f aca="false">C31-B31</f>
        <v>30.6701133333437</v>
      </c>
      <c r="E31" s="17" t="n">
        <f aca="false">(C31-B31)/B31*100</f>
        <v>6.50761193229649</v>
      </c>
    </row>
    <row r="32" customFormat="false" ht="12.75" hidden="false" customHeight="false" outlineLevel="0" collapsed="false">
      <c r="A32" s="2" t="n">
        <v>3</v>
      </c>
      <c r="B32" s="7" t="n">
        <f aca="false">$B$8+$B$9*A32+$B$10*A32^2</f>
        <v>478.165977914065</v>
      </c>
      <c r="C32" s="7" t="n">
        <f aca="false">IF(A32&lt;=$B$15,$B$13*(0.44704*A32)^$B$14/4.448222,($B$13*(0.44704*$B$15)^$B$14+0.44704*$B$15*$B$16+$B$16*(0.44704*A32)^$B$17)/4.448222)</f>
        <v>504.836249377987</v>
      </c>
      <c r="D32" s="17" t="n">
        <f aca="false">C32-B32</f>
        <v>26.670271463922</v>
      </c>
      <c r="E32" s="17" t="n">
        <f aca="false">(C32-B32)/B32*100</f>
        <v>5.57761796024623</v>
      </c>
    </row>
    <row r="33" customFormat="false" ht="12.75" hidden="false" customHeight="false" outlineLevel="0" collapsed="false">
      <c r="A33" s="2" t="n">
        <v>4</v>
      </c>
      <c r="B33" s="7" t="n">
        <f aca="false">$B$8+$B$9*A33+$B$10*A33^2</f>
        <v>485.683977281698</v>
      </c>
      <c r="C33" s="7" t="n">
        <f aca="false">IF(A33&lt;=$B$15,$B$13*(0.44704*A33)^$B$14/4.448222,($B$13*(0.44704*$B$15)^$B$14+0.44704*$B$15*$B$16+$B$16*(0.44704*A33)^$B$17)/4.448222)</f>
        <v>508.676223793213</v>
      </c>
      <c r="D33" s="17" t="n">
        <f aca="false">C33-B33</f>
        <v>22.9922465115152</v>
      </c>
      <c r="E33" s="17" t="n">
        <f aca="false">(C33-B33)/B33*100</f>
        <v>4.73399321101747</v>
      </c>
    </row>
    <row r="34" customFormat="false" ht="12.75" hidden="false" customHeight="false" outlineLevel="0" collapsed="false">
      <c r="A34" s="2" t="n">
        <v>5</v>
      </c>
      <c r="B34" s="7" t="n">
        <f aca="false">$B$8+$B$9*A34+$B$10*A34^2</f>
        <v>493.849976603578</v>
      </c>
      <c r="C34" s="7" t="n">
        <f aca="false">IF(A34&lt;=$B$15,$B$13*(0.44704*A34)^$B$14/4.448222,($B$13*(0.44704*$B$15)^$B$14+0.44704*$B$15*$B$16+$B$16*(0.44704*A34)^$B$17)/4.448222)</f>
        <v>513.448197283369</v>
      </c>
      <c r="D34" s="17" t="n">
        <f aca="false">C34-B34</f>
        <v>19.5982206797907</v>
      </c>
      <c r="E34" s="17" t="n">
        <f aca="false">(C34-B34)/B34*100</f>
        <v>3.96845633456869</v>
      </c>
    </row>
    <row r="35" customFormat="false" ht="12.75" hidden="false" customHeight="false" outlineLevel="0" collapsed="false">
      <c r="A35" s="2" t="n">
        <v>6</v>
      </c>
      <c r="B35" s="7" t="n">
        <f aca="false">$B$8+$B$9*A35+$B$10*A35^2</f>
        <v>502.663975879705</v>
      </c>
      <c r="C35" s="7" t="n">
        <f aca="false">IF(A35&lt;=$B$15,$B$13*(0.44704*A35)^$B$14/4.448222,($B$13*(0.44704*$B$15)^$B$14+0.44704*$B$15*$B$16+$B$16*(0.44704*A35)^$B$17)/4.448222)</f>
        <v>519.124042978158</v>
      </c>
      <c r="D35" s="17" t="n">
        <f aca="false">C35-B35</f>
        <v>16.4600670984538</v>
      </c>
      <c r="E35" s="17" t="n">
        <f aca="false">(C35-B35)/B35*100</f>
        <v>3.27456668635289</v>
      </c>
    </row>
    <row r="36" customFormat="false" ht="12.75" hidden="false" customHeight="false" outlineLevel="0" collapsed="false">
      <c r="A36" s="2" t="n">
        <v>7</v>
      </c>
      <c r="B36" s="7" t="n">
        <f aca="false">$B$8+$B$9*A36+$B$10*A36^2</f>
        <v>512.125975110078</v>
      </c>
      <c r="C36" s="7" t="n">
        <f aca="false">IF(A36&lt;=$B$15,$B$13*(0.44704*A36)^$B$14/4.448222,($B$13*(0.44704*$B$15)^$B$14+0.44704*$B$15*$B$16+$B$16*(0.44704*A36)^$B$17)/4.448222)</f>
        <v>525.681483469805</v>
      </c>
      <c r="D36" s="17" t="n">
        <f aca="false">C36-B36</f>
        <v>13.5555083597271</v>
      </c>
      <c r="E36" s="17" t="n">
        <f aca="false">(C36-B36)/B36*100</f>
        <v>2.64690896743003</v>
      </c>
    </row>
    <row r="37" customFormat="false" ht="12.75" hidden="false" customHeight="false" outlineLevel="0" collapsed="false">
      <c r="A37" s="2" t="n">
        <v>8</v>
      </c>
      <c r="B37" s="7" t="n">
        <f aca="false">$B$8+$B$9*A37+$B$10*A37^2</f>
        <v>522.235974294699</v>
      </c>
      <c r="C37" s="7" t="n">
        <f aca="false">IF(A37&lt;=$B$15,$B$13*(0.44704*A37)^$B$14/4.448222,($B$13*(0.44704*$B$15)^$B$14+0.44704*$B$15*$B$16+$B$16*(0.44704*A37)^$B$17)/4.448222)</f>
        <v>533.102146183491</v>
      </c>
      <c r="D37" s="17" t="n">
        <f aca="false">C37-B37</f>
        <v>10.8661718887921</v>
      </c>
      <c r="E37" s="17" t="n">
        <f aca="false">(C37-B37)/B37*100</f>
        <v>2.0807015264445</v>
      </c>
    </row>
    <row r="38" customFormat="false" ht="12.75" hidden="false" customHeight="false" outlineLevel="0" collapsed="false">
      <c r="A38" s="2" t="n">
        <v>9</v>
      </c>
      <c r="B38" s="7" t="n">
        <f aca="false">$B$8+$B$9*A38+$B$10*A38^2</f>
        <v>532.993973433566</v>
      </c>
      <c r="C38" s="7" t="n">
        <f aca="false">IF(A38&lt;=$B$15,$B$13*(0.44704*A38)^$B$14/4.448222,($B$13*(0.44704*$B$15)^$B$14+0.44704*$B$15*$B$16+$B$16*(0.44704*A38)^$B$17)/4.448222)</f>
        <v>541.370443644235</v>
      </c>
      <c r="D38" s="17" t="n">
        <f aca="false">C38-B38</f>
        <v>8.37647021066948</v>
      </c>
      <c r="E38" s="17" t="n">
        <f aca="false">(C38-B38)/B38*100</f>
        <v>1.57158816575504</v>
      </c>
    </row>
    <row r="39" customFormat="false" ht="12.75" hidden="false" customHeight="false" outlineLevel="0" collapsed="false">
      <c r="A39" s="2" t="n">
        <v>10</v>
      </c>
      <c r="B39" s="7" t="n">
        <f aca="false">$B$8+$B$9*A39+$B$10*A39^2</f>
        <v>544.39997252668</v>
      </c>
      <c r="C39" s="7" t="n">
        <f aca="false">IF(A39&lt;=$B$15,$B$13*(0.44704*A39)^$B$14/4.448222,($B$13*(0.44704*$B$15)^$B$14+0.44704*$B$15*$B$16+$B$16*(0.44704*A39)^$B$17)/4.448222)</f>
        <v>550.472870757595</v>
      </c>
      <c r="D39" s="17" t="n">
        <f aca="false">C39-B39</f>
        <v>6.07289823091492</v>
      </c>
      <c r="E39" s="17" t="n">
        <f aca="false">(C39-B39)/B39*100</f>
        <v>1.11552140657342</v>
      </c>
    </row>
    <row r="40" customFormat="false" ht="12.75" hidden="false" customHeight="false" outlineLevel="0" collapsed="false">
      <c r="A40" s="2" t="n">
        <v>11</v>
      </c>
      <c r="B40" s="7" t="n">
        <f aca="false">$B$8+$B$9*A40+$B$10*A40^2</f>
        <v>556.453971574041</v>
      </c>
      <c r="C40" s="7" t="n">
        <f aca="false">IF(A40&lt;=$B$15,$B$13*(0.44704*A40)^$B$14/4.448222,($B$13*(0.44704*$B$15)^$B$14+0.44704*$B$15*$B$16+$B$16*(0.44704*A40)^$B$17)/4.448222)</f>
        <v>560.397535526395</v>
      </c>
      <c r="D40" s="17" t="n">
        <f aca="false">C40-B40</f>
        <v>3.94356395235423</v>
      </c>
      <c r="E40" s="17" t="n">
        <f aca="false">(C40-B40)/B40*100</f>
        <v>0.708695445411067</v>
      </c>
    </row>
    <row r="41" customFormat="false" ht="12.75" hidden="false" customHeight="false" outlineLevel="0" collapsed="false">
      <c r="A41" s="2" t="n">
        <v>12</v>
      </c>
      <c r="B41" s="7" t="n">
        <f aca="false">$B$8+$B$9*A41+$B$10*A41^2</f>
        <v>569.155970575649</v>
      </c>
      <c r="C41" s="7" t="n">
        <f aca="false">IF(A41&lt;=$B$15,$B$13*(0.44704*A41)^$B$14/4.448222,($B$13*(0.44704*$B$15)^$B$14+0.44704*$B$15*$B$16+$B$16*(0.44704*A41)^$B$17)/4.448222)</f>
        <v>571.133830524599</v>
      </c>
      <c r="D41" s="17" t="n">
        <f aca="false">C41-B41</f>
        <v>1.97785994895014</v>
      </c>
      <c r="E41" s="17" t="n">
        <f aca="false">(C41-B41)/B41*100</f>
        <v>0.347507546472668</v>
      </c>
    </row>
    <row r="42" customFormat="false" ht="12.75" hidden="false" customHeight="false" outlineLevel="0" collapsed="false">
      <c r="A42" s="2" t="n">
        <v>13</v>
      </c>
      <c r="B42" s="7" t="n">
        <f aca="false">$B$8+$B$9*A42+$B$10*A42^2</f>
        <v>582.505969531504</v>
      </c>
      <c r="C42" s="7" t="n">
        <f aca="false">IF(A42&lt;=$B$15,$B$13*(0.44704*A42)^$B$14/4.448222,($B$13*(0.44704*$B$15)^$B$14+0.44704*$B$15*$B$16+$B$16*(0.44704*A42)^$B$17)/4.448222)</f>
        <v>582.672194215208</v>
      </c>
      <c r="D42" s="17" t="n">
        <f aca="false">C42-B42</f>
        <v>0.166224683704627</v>
      </c>
      <c r="E42" s="17" t="n">
        <f aca="false">(C42-B42)/B42*100</f>
        <v>0.0285361339452568</v>
      </c>
    </row>
    <row r="43" customFormat="false" ht="12.75" hidden="false" customHeight="false" outlineLevel="0" collapsed="false">
      <c r="A43" s="2" t="n">
        <v>14</v>
      </c>
      <c r="B43" s="7" t="n">
        <f aca="false">$B$8+$B$9*A43+$B$10*A43^2</f>
        <v>596.503968441606</v>
      </c>
      <c r="C43" s="7" t="n">
        <f aca="false">IF(A43&lt;=$B$15,$B$13*(0.44704*A43)^$B$14/4.448222,($B$13*(0.44704*$B$15)^$B$14+0.44704*$B$15*$B$16+$B$16*(0.44704*A43)^$B$17)/4.448222)</f>
        <v>595.003932260595</v>
      </c>
      <c r="D43" s="17" t="n">
        <f aca="false">C43-B43</f>
        <v>-1.5000361810105</v>
      </c>
      <c r="E43" s="17" t="n">
        <f aca="false">(C43-B43)/B43*100</f>
        <v>-0.251471282735874</v>
      </c>
    </row>
    <row r="44" customFormat="false" ht="12.75" hidden="false" customHeight="false" outlineLevel="0" collapsed="false">
      <c r="A44" s="2" t="n">
        <v>15</v>
      </c>
      <c r="B44" s="7" t="n">
        <f aca="false">$B$8+$B$9*A44+$B$10*A44^2</f>
        <v>611.149967305954</v>
      </c>
      <c r="C44" s="7" t="n">
        <f aca="false">IF(A44&lt;=$B$15,$B$13*(0.44704*A44)^$B$14/4.448222,($B$13*(0.44704*$B$15)^$B$14+0.44704*$B$15*$B$16+$B$16*(0.44704*A44)^$B$17)/4.448222)</f>
        <v>608.121080389378</v>
      </c>
      <c r="D44" s="17" t="n">
        <f aca="false">C44-B44</f>
        <v>-3.02888691657574</v>
      </c>
      <c r="E44" s="17" t="n">
        <f aca="false">(C44-B44)/B44*100</f>
        <v>-0.495604528938708</v>
      </c>
    </row>
    <row r="45" customFormat="false" ht="12.75" hidden="false" customHeight="false" outlineLevel="0" collapsed="false">
      <c r="A45" s="2" t="n">
        <v>16</v>
      </c>
      <c r="B45" s="7" t="n">
        <f aca="false">$B$8+$B$9*A45+$B$10*A45^2</f>
        <v>626.44396612455</v>
      </c>
      <c r="C45" s="7" t="n">
        <f aca="false">IF(A45&lt;=$B$15,$B$13*(0.44704*A45)^$B$14/4.448222,($B$13*(0.44704*$B$15)^$B$14+0.44704*$B$15*$B$16+$B$16*(0.44704*A45)^$B$17)/4.448222)</f>
        <v>622.016296940048</v>
      </c>
      <c r="D45" s="17" t="n">
        <f aca="false">C45-B45</f>
        <v>-4.42766918450161</v>
      </c>
      <c r="E45" s="17" t="n">
        <f aca="false">(C45-B45)/B45*100</f>
        <v>-0.70679413066951</v>
      </c>
    </row>
    <row r="46" customFormat="false" ht="12.75" hidden="false" customHeight="false" outlineLevel="0" collapsed="false">
      <c r="A46" s="2" t="n">
        <v>17</v>
      </c>
      <c r="B46" s="7" t="n">
        <f aca="false">$B$8+$B$9*A46+$B$10*A46^2</f>
        <v>642.385964897392</v>
      </c>
      <c r="C46" s="7" t="n">
        <f aca="false">IF(A46&lt;=$B$15,$B$13*(0.44704*A46)^$B$14/4.448222,($B$13*(0.44704*$B$15)^$B$14+0.44704*$B$15*$B$16+$B$16*(0.44704*A46)^$B$17)/4.448222)</f>
        <v>636.682777150012</v>
      </c>
      <c r="D46" s="17" t="n">
        <f aca="false">C46-B46</f>
        <v>-5.70318774738018</v>
      </c>
      <c r="E46" s="17" t="n">
        <f aca="false">(C46-B46)/B46*100</f>
        <v>-0.887813255429881</v>
      </c>
    </row>
    <row r="47" customFormat="false" ht="12.75" hidden="false" customHeight="false" outlineLevel="0" collapsed="false">
      <c r="A47" s="2" t="n">
        <v>18</v>
      </c>
      <c r="B47" s="7" t="n">
        <f aca="false">$B$8+$B$9*A47+$B$10*A47^2</f>
        <v>658.975963624481</v>
      </c>
      <c r="C47" s="7" t="n">
        <f aca="false">IF(A47&lt;=$B$15,$B$13*(0.44704*A47)^$B$14/4.448222,($B$13*(0.44704*$B$15)^$B$14+0.44704*$B$15*$B$16+$B$16*(0.44704*A47)^$B$17)/4.448222)</f>
        <v>652.114183733356</v>
      </c>
      <c r="D47" s="17" t="n">
        <f aca="false">C47-B47</f>
        <v>-6.8617798911248</v>
      </c>
      <c r="E47" s="17" t="n">
        <f aca="false">(C47-B47)/B47*100</f>
        <v>-1.04127923777126</v>
      </c>
    </row>
    <row r="48" customFormat="false" ht="12.75" hidden="false" customHeight="false" outlineLevel="0" collapsed="false">
      <c r="A48" s="2" t="n">
        <v>19</v>
      </c>
      <c r="B48" s="7" t="n">
        <f aca="false">$B$8+$B$9*A48+$B$10*A48^2</f>
        <v>676.213962305817</v>
      </c>
      <c r="C48" s="7" t="n">
        <f aca="false">IF(A48&lt;=$B$15,$B$13*(0.44704*A48)^$B$14/4.448222,($B$13*(0.44704*$B$15)^$B$14+0.44704*$B$15*$B$16+$B$16*(0.44704*A48)^$B$17)/4.448222)</f>
        <v>668.304589894949</v>
      </c>
      <c r="D48" s="17" t="n">
        <f aca="false">C48-B48</f>
        <v>-7.90937241086817</v>
      </c>
      <c r="E48" s="17" t="n">
        <f aca="false">(C48-B48)/B48*100</f>
        <v>-1.16965529429444</v>
      </c>
    </row>
    <row r="49" customFormat="false" ht="12.75" hidden="false" customHeight="false" outlineLevel="0" collapsed="false">
      <c r="A49" s="2" t="n">
        <v>20</v>
      </c>
      <c r="B49" s="7" t="n">
        <f aca="false">$B$8+$B$9*A49+$B$10*A49^2</f>
        <v>694.0999609414</v>
      </c>
      <c r="C49" s="7" t="n">
        <f aca="false">IF(A49&lt;=$B$15,$B$13*(0.44704*A49)^$B$14/4.448222,($B$13*(0.44704*$B$15)^$B$14+0.44704*$B$15*$B$16+$B$16*(0.44704*A49)^$B$17)/4.448222)</f>
        <v>685.248431999451</v>
      </c>
      <c r="D49" s="17" t="n">
        <f aca="false">C49-B49</f>
        <v>-8.8515289419488</v>
      </c>
      <c r="E49" s="17" t="n">
        <f aca="false">(C49-B49)/B49*100</f>
        <v>-1.27525276473774</v>
      </c>
    </row>
    <row r="50" customFormat="false" ht="12.75" hidden="false" customHeight="false" outlineLevel="0" collapsed="false">
      <c r="A50" s="2" t="n">
        <v>21</v>
      </c>
      <c r="B50" s="7" t="n">
        <f aca="false">$B$8+$B$9*A50+$B$10*A50^2</f>
        <v>712.63395953123</v>
      </c>
      <c r="C50" s="7" t="n">
        <f aca="false">IF(A50&lt;=$B$15,$B$13*(0.44704*A50)^$B$14/4.448222,($B$13*(0.44704*$B$15)^$B$14+0.44704*$B$15*$B$16+$B$16*(0.44704*A50)^$B$17)/4.448222)</f>
        <v>702.94046984713</v>
      </c>
      <c r="D50" s="17" t="n">
        <f aca="false">C50-B50</f>
        <v>-9.69348968409975</v>
      </c>
      <c r="E50" s="17" t="n">
        <f aca="false">(C50-B50)/B50*100</f>
        <v>-1.3602340380293</v>
      </c>
    </row>
    <row r="51" customFormat="false" ht="12.75" hidden="false" customHeight="false" outlineLevel="0" collapsed="false">
      <c r="A51" s="2" t="n">
        <v>22</v>
      </c>
      <c r="B51" s="7" t="n">
        <f aca="false">$B$8+$B$9*A51+$B$10*A51^2</f>
        <v>731.815958075307</v>
      </c>
      <c r="C51" s="7" t="n">
        <f aca="false">IF(A51&lt;=$B$15,$B$13*(0.44704*A51)^$B$14/4.448222,($B$13*(0.44704*$B$15)^$B$14+0.44704*$B$15*$B$16+$B$16*(0.44704*A51)^$B$17)/4.448222)</f>
        <v>721.375753021836</v>
      </c>
      <c r="D51" s="17" t="n">
        <f aca="false">C51-B51</f>
        <v>-10.4402050534707</v>
      </c>
      <c r="E51" s="17" t="n">
        <f aca="false">(C51-B51)/B51*100</f>
        <v>-1.42661620565486</v>
      </c>
    </row>
    <row r="52" customFormat="false" ht="12.75" hidden="false" customHeight="false" outlineLevel="0" collapsed="false">
      <c r="A52" s="2" t="n">
        <v>23</v>
      </c>
      <c r="B52" s="7" t="n">
        <f aca="false">$B$8+$B$9*A52+$B$10*A52^2</f>
        <v>751.64595657363</v>
      </c>
      <c r="C52" s="7" t="n">
        <f aca="false">IF(A52&lt;=$B$15,$B$13*(0.44704*A52)^$B$14/4.448222,($B$13*(0.44704*$B$15)^$B$14+0.44704*$B$15*$B$16+$B$16*(0.44704*A52)^$B$17)/4.448222)</f>
        <v>740.549592143285</v>
      </c>
      <c r="D52" s="17" t="n">
        <f aca="false">C52-B52</f>
        <v>-11.0963644303449</v>
      </c>
      <c r="E52" s="17" t="n">
        <f aca="false">(C52-B52)/B52*100</f>
        <v>-1.47627541042429</v>
      </c>
    </row>
    <row r="53" customFormat="false" ht="12.75" hidden="false" customHeight="false" outlineLevel="0" collapsed="false">
      <c r="A53" s="2" t="n">
        <v>24</v>
      </c>
      <c r="B53" s="7" t="n">
        <f aca="false">$B$8+$B$9*A53+$B$10*A53^2</f>
        <v>772.123955026201</v>
      </c>
      <c r="C53" s="7" t="n">
        <f aca="false">IF(A53&lt;=$B$15,$B$13*(0.44704*A53)^$B$14/4.448222,($B$13*(0.44704*$B$15)^$B$14+0.44704*$B$15*$B$16+$B$16*(0.44704*A53)^$B$17)/4.448222)</f>
        <v>760.457534122441</v>
      </c>
      <c r="D53" s="17" t="n">
        <f aca="false">C53-B53</f>
        <v>-11.66642090376</v>
      </c>
      <c r="E53" s="17" t="n">
        <f aca="false">(C53-B53)/B53*100</f>
        <v>-1.51095181386571</v>
      </c>
    </row>
    <row r="54" customFormat="false" ht="12.75" hidden="false" customHeight="false" outlineLevel="0" collapsed="false">
      <c r="A54" s="2" t="n">
        <v>25</v>
      </c>
      <c r="B54" s="7" t="n">
        <f aca="false">$B$8+$B$9*A54+$B$10*A54^2</f>
        <v>793.249953433018</v>
      </c>
      <c r="C54" s="7" t="n">
        <f aca="false">IF(A54&lt;=$B$15,$B$13*(0.44704*A54)^$B$14/4.448222,($B$13*(0.44704*$B$15)^$B$14+0.44704*$B$15*$B$16+$B$16*(0.44704*A54)^$B$17)/4.448222)</f>
        <v>781.095340715761</v>
      </c>
      <c r="D54" s="17" t="n">
        <f aca="false">C54-B54</f>
        <v>-12.154612717257</v>
      </c>
      <c r="E54" s="17" t="n">
        <f aca="false">(C54-B54)/B54*100</f>
        <v>-1.53225508109448</v>
      </c>
    </row>
    <row r="55" customFormat="false" ht="12.75" hidden="false" customHeight="false" outlineLevel="0" collapsed="false">
      <c r="A55" s="2" t="n">
        <v>26</v>
      </c>
      <c r="B55" s="7" t="n">
        <f aca="false">$B$8+$B$9*A55+$B$10*A55^2</f>
        <v>815.023951794082</v>
      </c>
      <c r="C55" s="7" t="n">
        <f aca="false">IF(A55&lt;=$B$15,$B$13*(0.44704*A55)^$B$14/4.448222,($B$13*(0.44704*$B$15)^$B$14+0.44704*$B$15*$B$16+$B$16*(0.44704*A55)^$B$17)/4.448222)</f>
        <v>802.45896982172</v>
      </c>
      <c r="D55" s="17" t="n">
        <f aca="false">C55-B55</f>
        <v>-12.5649819723626</v>
      </c>
      <c r="E55" s="17" t="n">
        <f aca="false">(C55-B55)/B55*100</f>
        <v>-1.5416702717391</v>
      </c>
    </row>
    <row r="56" customFormat="false" ht="12.75" hidden="false" customHeight="false" outlineLevel="0" collapsed="false">
      <c r="A56" s="2" t="n">
        <v>27</v>
      </c>
      <c r="B56" s="7" t="n">
        <f aca="false">$B$8+$B$9*A56+$B$10*A56^2</f>
        <v>837.445950109393</v>
      </c>
      <c r="C56" s="7" t="n">
        <f aca="false">IF(A56&lt;=$B$15,$B$13*(0.44704*A56)^$B$14/4.448222,($B$13*(0.44704*$B$15)^$B$14+0.44704*$B$15*$B$16+$B$16*(0.44704*A56)^$B$17)/4.448222)</f>
        <v>824.544559075074</v>
      </c>
      <c r="D56" s="17" t="n">
        <f aca="false">C56-B56</f>
        <v>-12.9013910343192</v>
      </c>
      <c r="E56" s="17" t="n">
        <f aca="false">(C56-B56)/B56*100</f>
        <v>-1.54056402477484</v>
      </c>
    </row>
    <row r="57" customFormat="false" ht="12.75" hidden="false" customHeight="false" outlineLevel="0" collapsed="false">
      <c r="A57" s="2" t="n">
        <v>28</v>
      </c>
      <c r="B57" s="7" t="n">
        <f aca="false">$B$8+$B$9*A57+$B$10*A57^2</f>
        <v>860.515948378951</v>
      </c>
      <c r="C57" s="7" t="n">
        <f aca="false">IF(A57&lt;=$B$15,$B$13*(0.44704*A57)^$B$14/4.448222,($B$13*(0.44704*$B$15)^$B$14+0.44704*$B$15*$B$16+$B$16*(0.44704*A57)^$B$17)/4.448222)</f>
        <v>847.348411380509</v>
      </c>
      <c r="D57" s="17" t="n">
        <f aca="false">C57-B57</f>
        <v>-13.1675369984424</v>
      </c>
      <c r="E57" s="17" t="n">
        <f aca="false">(C57-B57)/B57*100</f>
        <v>-1.53019093059781</v>
      </c>
    </row>
    <row r="58" customFormat="false" ht="12.75" hidden="false" customHeight="false" outlineLevel="0" collapsed="false">
      <c r="A58" s="2" t="n">
        <v>29</v>
      </c>
      <c r="B58" s="7" t="n">
        <f aca="false">$B$8+$B$9*A58+$B$10*A58^2</f>
        <v>884.233946602756</v>
      </c>
      <c r="C58" s="7" t="n">
        <f aca="false">IF(A58&lt;=$B$15,$B$13*(0.44704*A58)^$B$14/4.448222,($B$13*(0.44704*$B$15)^$B$14+0.44704*$B$15*$B$16+$B$16*(0.44704*A58)^$B$17)/4.448222)</f>
        <v>870.866982094175</v>
      </c>
      <c r="D58" s="17" t="n">
        <f aca="false">C58-B58</f>
        <v>-13.3669645085813</v>
      </c>
      <c r="E58" s="17" t="n">
        <f aca="false">(C58-B58)/B58*100</f>
        <v>-1.51169999296424</v>
      </c>
    </row>
    <row r="59" customFormat="false" ht="12.75" hidden="false" customHeight="false" outlineLevel="0" collapsed="false">
      <c r="A59" s="2" t="n">
        <v>30</v>
      </c>
      <c r="B59" s="7" t="n">
        <f aca="false">$B$8+$B$9*A59+$B$10*A59^2</f>
        <v>908.599944780808</v>
      </c>
      <c r="C59" s="7" t="n">
        <f aca="false">IF(A59&lt;=$B$15,$B$13*(0.44704*A59)^$B$14/4.448222,($B$13*(0.44704*$B$15)^$B$14+0.44704*$B$15*$B$16+$B$16*(0.44704*A59)^$B$17)/4.448222)</f>
        <v>895.096867614161</v>
      </c>
      <c r="D59" s="17" t="n">
        <f aca="false">C59-B59</f>
        <v>-13.5030771666476</v>
      </c>
      <c r="E59" s="17" t="n">
        <f aca="false">(C59-B59)/B59*100</f>
        <v>-1.48614109479228</v>
      </c>
    </row>
    <row r="60" customFormat="false" ht="12.75" hidden="false" customHeight="false" outlineLevel="0" collapsed="false">
      <c r="A60" s="2" t="n">
        <v>31</v>
      </c>
      <c r="B60" s="7" t="n">
        <f aca="false">$B$8+$B$9*A60+$B$10*A60^2</f>
        <v>933.613942913107</v>
      </c>
      <c r="C60" s="7" t="n">
        <f aca="false">IF(A60&lt;=$B$15,$B$13*(0.44704*A60)^$B$14/4.448222,($B$13*(0.44704*$B$15)^$B$14+0.44704*$B$15*$B$16+$B$16*(0.44704*A60)^$B$17)/4.448222)</f>
        <v>920.034795182512</v>
      </c>
      <c r="D60" s="17" t="n">
        <f aca="false">C60-B60</f>
        <v>-13.5791477305946</v>
      </c>
      <c r="E60" s="17" t="n">
        <f aca="false">(C60-B60)/B60*100</f>
        <v>-1.45447139405655</v>
      </c>
    </row>
    <row r="61" customFormat="false" ht="12.75" hidden="false" customHeight="false" outlineLevel="0" collapsed="false">
      <c r="A61" s="2" t="n">
        <v>32</v>
      </c>
      <c r="B61" s="7" t="n">
        <f aca="false">$B$8+$B$9*A61+$B$10*A61^2</f>
        <v>959.275940999652</v>
      </c>
      <c r="C61" s="7" t="n">
        <f aca="false">IF(A61&lt;=$B$15,$B$13*(0.44704*A61)^$B$14/4.448222,($B$13*(0.44704*$B$15)^$B$14+0.44704*$B$15*$B$16+$B$16*(0.44704*A61)^$B$17)/4.448222)</f>
        <v>945.677613734644</v>
      </c>
      <c r="D61" s="17" t="n">
        <f aca="false">C61-B61</f>
        <v>-13.5983272650083</v>
      </c>
      <c r="E61" s="17" t="n">
        <f aca="false">(C61-B61)/B61*100</f>
        <v>-1.41756158825766</v>
      </c>
    </row>
    <row r="62" customFormat="false" ht="12.75" hidden="false" customHeight="false" outlineLevel="0" collapsed="false">
      <c r="A62" s="2" t="n">
        <v>33</v>
      </c>
      <c r="B62" s="7" t="n">
        <f aca="false">$B$8+$B$9*A62+$B$10*A62^2</f>
        <v>985.585939040445</v>
      </c>
      <c r="C62" s="7" t="n">
        <f aca="false">IF(A62&lt;=$B$15,$B$13*(0.44704*A62)^$B$14/4.448222,($B$13*(0.44704*$B$15)^$B$14+0.44704*$B$15*$B$16+$B$16*(0.44704*A62)^$B$17)/4.448222)</f>
        <v>972.02228565873</v>
      </c>
      <c r="D62" s="17" t="n">
        <f aca="false">C62-B62</f>
        <v>-13.5636533817145</v>
      </c>
      <c r="E62" s="17" t="n">
        <f aca="false">(C62-B62)/B62*100</f>
        <v>-1.37620199765836</v>
      </c>
    </row>
    <row r="63" customFormat="false" ht="12.75" hidden="false" customHeight="false" outlineLevel="0" collapsed="false">
      <c r="A63" s="2" t="n">
        <v>34</v>
      </c>
      <c r="B63" s="7" t="n">
        <f aca="false">$B$8+$B$9*A63+$B$10*A63^2</f>
        <v>1012.54393703548</v>
      </c>
      <c r="C63" s="7" t="n">
        <f aca="false">IF(A63&lt;=$B$15,$B$13*(0.44704*A63)^$B$14/4.448222,($B$13*(0.44704*$B$15)^$B$14+0.44704*$B$15*$B$16+$B$16*(0.44704*A63)^$B$17)/4.448222)</f>
        <v>999.065879349368</v>
      </c>
      <c r="D63" s="17" t="n">
        <f aca="false">C63-B63</f>
        <v>-13.4780576861156</v>
      </c>
      <c r="E63" s="17" t="n">
        <f aca="false">(C63-B63)/B63*100</f>
        <v>-1.33110842829956</v>
      </c>
    </row>
    <row r="64" customFormat="false" ht="12.75" hidden="false" customHeight="false" outlineLevel="0" collapsed="false">
      <c r="A64" s="2" t="n">
        <v>35</v>
      </c>
      <c r="B64" s="7" t="n">
        <f aca="false">$B$8+$B$9*A64+$B$10*A64^2</f>
        <v>1040.14993498477</v>
      </c>
      <c r="C64" s="7" t="n">
        <f aca="false">IF(A64&lt;=$B$15,$B$13*(0.44704*A64)^$B$14/4.448222,($B$13*(0.44704*$B$15)^$B$14+0.44704*$B$15*$B$16+$B$16*(0.44704*A64)^$B$17)/4.448222)</f>
        <v>1026.80556245754</v>
      </c>
      <c r="D64" s="17" t="n">
        <f aca="false">C64-B64</f>
        <v>-13.3443725272321</v>
      </c>
      <c r="E64" s="17" t="n">
        <f aca="false">(C64-B64)/B64*100</f>
        <v>-1.28292778554348</v>
      </c>
    </row>
    <row r="65" customFormat="false" ht="12.75" hidden="false" customHeight="false" outlineLevel="0" collapsed="false">
      <c r="A65" s="2" t="n">
        <v>36</v>
      </c>
      <c r="B65" s="7" t="n">
        <f aca="false">$B$8+$B$9*A65+$B$10*A65^2</f>
        <v>1068.4039328883</v>
      </c>
      <c r="C65" s="7" t="n">
        <f aca="false">IF(A65&lt;=$B$15,$B$13*(0.44704*A65)^$B$14/4.448222,($B$13*(0.44704*$B$15)^$B$14+0.44704*$B$15*$B$16+$B$16*(0.44704*A65)^$B$17)/4.448222)</f>
        <v>1055.23859575345</v>
      </c>
      <c r="D65" s="17" t="n">
        <f aca="false">C65-B65</f>
        <v>-13.16533713485</v>
      </c>
      <c r="E65" s="17" t="n">
        <f aca="false">(C65-B65)/B65*100</f>
        <v>-1.23224341745533</v>
      </c>
    </row>
    <row r="66" customFormat="false" ht="12.75" hidden="false" customHeight="false" outlineLevel="0" collapsed="false">
      <c r="A66" s="2" t="n">
        <v>37</v>
      </c>
      <c r="B66" s="7" t="n">
        <f aca="false">$B$8+$B$9*A66+$B$10*A66^2</f>
        <v>1097.30593074608</v>
      </c>
      <c r="C66" s="7" t="n">
        <f aca="false">IF(A66&lt;=$B$15,$B$13*(0.44704*A66)^$B$14/4.448222,($B$13*(0.44704*$B$15)^$B$14+0.44704*$B$15*$B$16+$B$16*(0.44704*A66)^$B$17)/4.448222)</f>
        <v>1084.36232753097</v>
      </c>
      <c r="D66" s="17" t="n">
        <f aca="false">C66-B66</f>
        <v>-12.9436032151175</v>
      </c>
      <c r="E66" s="17" t="n">
        <f aca="false">(C66-B66)/B66*100</f>
        <v>-1.1795801747209</v>
      </c>
    </row>
    <row r="67" customFormat="false" ht="12.75" hidden="false" customHeight="false" outlineLevel="0" collapsed="false">
      <c r="A67" s="2" t="n">
        <v>38</v>
      </c>
      <c r="B67" s="7" t="n">
        <f aca="false">$B$8+$B$9*A67+$B$10*A67^2</f>
        <v>1126.85592855811</v>
      </c>
      <c r="C67" s="7" t="n">
        <f aca="false">IF(A67&lt;=$B$15,$B$13*(0.44704*A67)^$B$14/4.448222,($B$13*(0.44704*$B$15)^$B$14+0.44704*$B$15*$B$16+$B$16*(0.44704*A67)^$B$17)/4.448222)</f>
        <v>1114.1741884922</v>
      </c>
      <c r="D67" s="17" t="n">
        <f aca="false">C67-B67</f>
        <v>-12.6817400659047</v>
      </c>
      <c r="E67" s="17" t="n">
        <f aca="false">(C67-B67)/B67*100</f>
        <v>-1.1254091800477</v>
      </c>
    </row>
    <row r="68" customFormat="false" ht="12.75" hidden="false" customHeight="false" outlineLevel="0" collapsed="false">
      <c r="A68" s="2" t="n">
        <v>39</v>
      </c>
      <c r="B68" s="7" t="n">
        <f aca="false">$B$8+$B$9*A68+$B$10*A68^2</f>
        <v>1157.05392632438</v>
      </c>
      <c r="C68" s="7" t="n">
        <f aca="false">IF(A68&lt;=$B$15,$B$13*(0.44704*A68)^$B$14/4.448222,($B$13*(0.44704*$B$15)^$B$14+0.44704*$B$15*$B$16+$B$16*(0.44704*A68)^$B$17)/4.448222)</f>
        <v>1144.67168705954</v>
      </c>
      <c r="D68" s="17" t="n">
        <f aca="false">C68-B68</f>
        <v>-12.382239264846</v>
      </c>
      <c r="E68" s="17" t="n">
        <f aca="false">(C68-B68)/B68*100</f>
        <v>-1.0701523051895</v>
      </c>
    </row>
    <row r="69" customFormat="false" ht="12.75" hidden="false" customHeight="false" outlineLevel="0" collapsed="false">
      <c r="A69" s="2" t="n">
        <v>40</v>
      </c>
      <c r="B69" s="7" t="n">
        <f aca="false">$B$8+$B$9*A69+$B$10*A69^2</f>
        <v>1187.8999240449</v>
      </c>
      <c r="C69" s="7" t="n">
        <f aca="false">IF(A69&lt;=$B$15,$B$13*(0.44704*A69)^$B$14/4.448222,($B$13*(0.44704*$B$15)^$B$14+0.44704*$B$15*$B$16+$B$16*(0.44704*A69)^$B$17)/4.448222)</f>
        <v>1175.85240506898</v>
      </c>
      <c r="D69" s="17" t="n">
        <f aca="false">C69-B69</f>
        <v>-12.0475189759243</v>
      </c>
      <c r="E69" s="17" t="n">
        <f aca="false">(C69-B69)/B69*100</f>
        <v>-1.01418635796368</v>
      </c>
    </row>
    <row r="70" customFormat="false" ht="12.75" hidden="false" customHeight="false" outlineLevel="0" collapsed="false">
      <c r="A70" s="2" t="n">
        <v>41</v>
      </c>
      <c r="B70" s="7" t="n">
        <f aca="false">$B$8+$B$9*A70+$B$10*A70^2</f>
        <v>1219.39392171967</v>
      </c>
      <c r="C70" s="7" t="n">
        <f aca="false">IF(A70&lt;=$B$15,$B$13*(0.44704*A70)^$B$14/4.448222,($B$13*(0.44704*$B$15)^$B$14+0.44704*$B$15*$B$16+$B$16*(0.44704*A70)^$B$17)/4.448222)</f>
        <v>1207.71399380516</v>
      </c>
      <c r="D70" s="17" t="n">
        <f aca="false">C70-B70</f>
        <v>-11.6799279145132</v>
      </c>
      <c r="E70" s="17" t="n">
        <f aca="false">(C70-B70)/B70*100</f>
        <v>-0.957846985003942</v>
      </c>
    </row>
    <row r="71" customFormat="false" ht="12.75" hidden="false" customHeight="false" outlineLevel="0" collapsed="false">
      <c r="A71" s="2" t="n">
        <v>42</v>
      </c>
      <c r="B71" s="7" t="n">
        <f aca="false">$B$8+$B$9*A71+$B$10*A71^2</f>
        <v>1251.53591934869</v>
      </c>
      <c r="C71" s="7" t="n">
        <f aca="false">IF(A71&lt;=$B$15,$B$13*(0.44704*A71)^$B$14/4.448222,($B$13*(0.44704*$B$15)^$B$14+0.44704*$B$15*$B$16+$B$16*(0.44704*A71)^$B$17)/4.448222)</f>
        <v>1240.25417034297</v>
      </c>
      <c r="D71" s="17" t="n">
        <f aca="false">C71-B71</f>
        <v>-11.2817490057198</v>
      </c>
      <c r="E71" s="17" t="n">
        <f aca="false">(C71-B71)/B71*100</f>
        <v>-0.901432298610412</v>
      </c>
    </row>
    <row r="72" customFormat="false" ht="12.75" hidden="false" customHeight="false" outlineLevel="0" collapsed="false">
      <c r="A72" s="2" t="n">
        <v>43</v>
      </c>
      <c r="B72" s="7" t="n">
        <f aca="false">$B$8+$B$9*A72+$B$10*A72^2</f>
        <v>1284.32591693195</v>
      </c>
      <c r="C72" s="7" t="n">
        <f aca="false">IF(A72&lt;=$B$15,$B$13*(0.44704*A72)^$B$14/4.448222,($B$13*(0.44704*$B$15)^$B$14+0.44704*$B$15*$B$16+$B$16*(0.44704*A72)^$B$17)/4.448222)</f>
        <v>1273.47071416538</v>
      </c>
      <c r="D72" s="17" t="n">
        <f aca="false">C72-B72</f>
        <v>-10.8552027665648</v>
      </c>
      <c r="E72" s="17" t="n">
        <f aca="false">(C72-B72)/B72*100</f>
        <v>-0.84520623803156</v>
      </c>
    </row>
    <row r="73" customFormat="false" ht="12.75" hidden="false" customHeight="false" outlineLevel="0" collapsed="false">
      <c r="A73" s="2" t="n">
        <v>44</v>
      </c>
      <c r="B73" s="7" t="n">
        <f aca="false">$B$8+$B$9*A73+$B$10*A73^2</f>
        <v>1317.76391446946</v>
      </c>
      <c r="C73" s="7" t="n">
        <f aca="false">IF(A73&lt;=$B$15,$B$13*(0.44704*A73)^$B$14/4.448222,($B$13*(0.44704*$B$15)^$B$14+0.44704*$B$15*$B$16+$B$16*(0.44704*A73)^$B$17)/4.448222)</f>
        <v>1307.3614640306</v>
      </c>
      <c r="D73" s="17" t="n">
        <f aca="false">C73-B73</f>
        <v>-10.4024504388585</v>
      </c>
      <c r="E73" s="17" t="n">
        <f aca="false">(C73-B73)/B73*100</f>
        <v>-0.789401676934419</v>
      </c>
    </row>
    <row r="74" customFormat="false" ht="12.75" hidden="false" customHeight="false" outlineLevel="0" collapsed="false">
      <c r="A74" s="2" t="n">
        <v>45</v>
      </c>
      <c r="B74" s="7" t="n">
        <f aca="false">$B$8+$B$9*A74+$B$10*A74^2</f>
        <v>1351.84991196121</v>
      </c>
      <c r="C74" s="7" t="n">
        <f aca="false">IF(A74&lt;=$B$15,$B$13*(0.44704*A74)^$B$14/4.448222,($B$13*(0.44704*$B$15)^$B$14+0.44704*$B$15*$B$16+$B$16*(0.44704*A74)^$B$17)/4.448222)</f>
        <v>1341.92431506476</v>
      </c>
      <c r="D74" s="17" t="n">
        <f aca="false">C74-B74</f>
        <v>-9.92559689645213</v>
      </c>
      <c r="E74" s="17" t="n">
        <f aca="false">(C74-B74)/B74*100</f>
        <v>-0.734223289777227</v>
      </c>
    </row>
    <row r="75" customFormat="false" ht="12.75" hidden="false" customHeight="false" outlineLevel="0" collapsed="false">
      <c r="A75" s="2" t="n">
        <v>46</v>
      </c>
      <c r="B75" s="7" t="n">
        <f aca="false">$B$8+$B$9*A75+$B$10*A75^2</f>
        <v>1386.58390940721</v>
      </c>
      <c r="C75" s="7" t="n">
        <f aca="false">IF(A75&lt;=$B$15,$B$13*(0.44704*A75)^$B$14/4.448222,($B$13*(0.44704*$B$15)^$B$14+0.44704*$B$15*$B$16+$B$16*(0.44704*A75)^$B$17)/4.448222)</f>
        <v>1377.1572160594</v>
      </c>
      <c r="D75" s="17" t="n">
        <f aca="false">C75-B75</f>
        <v>-9.42669334781544</v>
      </c>
      <c r="E75" s="17" t="n">
        <f aca="false">(C75-B75)/B75*100</f>
        <v>-0.679850190375101</v>
      </c>
    </row>
    <row r="76" customFormat="false" ht="12.75" hidden="false" customHeight="false" outlineLevel="0" collapsed="false">
      <c r="A76" s="2" t="n">
        <v>47</v>
      </c>
      <c r="B76" s="7" t="n">
        <f aca="false">$B$8+$B$9*A76+$B$10*A76^2</f>
        <v>1421.96590680746</v>
      </c>
      <c r="C76" s="7" t="n">
        <f aca="false">IF(A76&lt;=$B$15,$B$13*(0.44704*A76)^$B$14/4.448222,($B$13*(0.44704*$B$15)^$B$14+0.44704*$B$15*$B$16+$B$16*(0.44704*A76)^$B$17)/4.448222)</f>
        <v>1413.05816695493</v>
      </c>
      <c r="D76" s="17" t="n">
        <f aca="false">C76-B76</f>
        <v>-8.90773985252895</v>
      </c>
      <c r="E76" s="17" t="n">
        <f aca="false">(C76-B76)/B76*100</f>
        <v>-0.626438356214056</v>
      </c>
    </row>
    <row r="77" customFormat="false" ht="12.75" hidden="false" customHeight="false" outlineLevel="0" collapsed="false">
      <c r="A77" s="2" t="n">
        <v>48</v>
      </c>
      <c r="B77" s="7" t="n">
        <f aca="false">$B$8+$B$9*A77+$B$10*A77^2</f>
        <v>1457.99590416196</v>
      </c>
      <c r="C77" s="7" t="n">
        <f aca="false">IF(A77&lt;=$B$15,$B$13*(0.44704*A77)^$B$14/4.448222,($B$13*(0.44704*$B$15)^$B$14+0.44704*$B$15*$B$16+$B$16*(0.44704*A77)^$B$17)/4.448222)</f>
        <v>1449.62521649372</v>
      </c>
      <c r="D77" s="17" t="n">
        <f aca="false">C77-B77</f>
        <v>-8.37068766823427</v>
      </c>
      <c r="E77" s="17" t="n">
        <f aca="false">(C77-B77)/B77*100</f>
        <v>-0.574122852083434</v>
      </c>
    </row>
    <row r="78" customFormat="false" ht="12.75" hidden="false" customHeight="false" outlineLevel="0" collapsed="false">
      <c r="A78" s="2" t="n">
        <v>49</v>
      </c>
      <c r="B78" s="7" t="n">
        <f aca="false">$B$8+$B$9*A78+$B$10*A78^2</f>
        <v>1494.6739014707</v>
      </c>
      <c r="C78" s="7" t="n">
        <f aca="false">IF(A78&lt;=$B$15,$B$13*(0.44704*A78)^$B$14/4.448222,($B$13*(0.44704*$B$15)^$B$14+0.44704*$B$15*$B$16+$B$16*(0.44704*A78)^$B$17)/4.448222)</f>
        <v>1486.85646002791</v>
      </c>
      <c r="D78" s="17" t="n">
        <f aca="false">C78-B78</f>
        <v>-7.81744144278468</v>
      </c>
      <c r="E78" s="17" t="n">
        <f aca="false">(C78-B78)/B78*100</f>
        <v>-0.523019866413178</v>
      </c>
    </row>
    <row r="79" customFormat="false" ht="12.75" hidden="false" customHeight="false" outlineLevel="0" collapsed="false">
      <c r="A79" s="2" t="n">
        <v>50</v>
      </c>
      <c r="B79" s="7" t="n">
        <f aca="false">$B$8+$B$9*A79+$B$10*A79^2</f>
        <v>1531.99989873369</v>
      </c>
      <c r="C79" s="7" t="n">
        <f aca="false">IF(A79&lt;=$B$15,$B$13*(0.44704*A79)^$B$14/4.448222,($B$13*(0.44704*$B$15)^$B$14+0.44704*$B$15*$B$16+$B$16*(0.44704*A79)^$B$17)/4.448222)</f>
        <v>1524.7500374689</v>
      </c>
      <c r="D79" s="17" t="n">
        <f aca="false">C79-B79</f>
        <v>-7.24986126478825</v>
      </c>
      <c r="E79" s="17" t="n">
        <f aca="false">(C79-B79)/B79*100</f>
        <v>-0.473228573368758</v>
      </c>
    </row>
    <row r="80" customFormat="false" ht="12.75" hidden="false" customHeight="false" outlineLevel="0" collapsed="false">
      <c r="A80" s="2" t="n">
        <v>51</v>
      </c>
      <c r="B80" s="7" t="n">
        <f aca="false">$B$8+$B$9*A80+$B$10*A80^2</f>
        <v>1569.97389595092</v>
      </c>
      <c r="C80" s="7" t="n">
        <f aca="false">IF(A80&lt;=$B$15,$B$13*(0.44704*A80)^$B$14/4.448222,($B$13*(0.44704*$B$15)^$B$14+0.44704*$B$15*$B$16+$B$16*(0.44704*A80)^$B$17)/4.448222)</f>
        <v>1563.30413136656</v>
      </c>
      <c r="D80" s="17" t="n">
        <f aca="false">C80-B80</f>
        <v>-6.66976458436898</v>
      </c>
      <c r="E80" s="17" t="n">
        <f aca="false">(C80-B80)/B80*100</f>
        <v>-0.424832833308298</v>
      </c>
    </row>
    <row r="81" customFormat="false" ht="12.75" hidden="false" customHeight="false" outlineLevel="0" collapsed="false">
      <c r="A81" s="2" t="n">
        <v>52</v>
      </c>
      <c r="B81" s="7" t="n">
        <f aca="false">$B$8+$B$9*A81+$B$10*A81^2</f>
        <v>1608.59589312241</v>
      </c>
      <c r="C81" s="7" t="n">
        <f aca="false">IF(A81&lt;=$B$15,$B$13*(0.44704*A81)^$B$14/4.448222,($B$13*(0.44704*$B$15)^$B$14+0.44704*$B$15*$B$16+$B$16*(0.44704*A81)^$B$17)/4.448222)</f>
        <v>1602.51696510765</v>
      </c>
      <c r="D81" s="17" t="n">
        <f aca="false">C81-B81</f>
        <v>-6.07892801475964</v>
      </c>
      <c r="E81" s="17" t="n">
        <f aca="false">(C81-B81)/B81*100</f>
        <v>-0.377902743675416</v>
      </c>
    </row>
    <row r="82" customFormat="false" ht="12.75" hidden="false" customHeight="false" outlineLevel="0" collapsed="false">
      <c r="A82" s="2" t="n">
        <v>53</v>
      </c>
      <c r="B82" s="7" t="n">
        <f aca="false">$B$8+$B$9*A82+$B$10*A82^2</f>
        <v>1647.86589024814</v>
      </c>
      <c r="C82" s="7" t="n">
        <f aca="false">IF(A82&lt;=$B$15,$B$13*(0.44704*A82)^$B$14/4.448222,($B$13*(0.44704*$B$15)^$B$14+0.44704*$B$15*$B$16+$B$16*(0.44704*A82)^$B$17)/4.448222)</f>
        <v>1642.38680122384</v>
      </c>
      <c r="D82" s="17" t="n">
        <f aca="false">C82-B82</f>
        <v>-5.47908902429776</v>
      </c>
      <c r="E82" s="17" t="n">
        <f aca="false">(C82-B82)/B82*100</f>
        <v>-0.332496051816008</v>
      </c>
    </row>
    <row r="83" customFormat="false" ht="12.75" hidden="false" customHeight="false" outlineLevel="0" collapsed="false">
      <c r="A83" s="2" t="n">
        <v>54</v>
      </c>
      <c r="B83" s="7" t="n">
        <f aca="false">$B$8+$B$9*A83+$B$10*A83^2</f>
        <v>1687.78388732811</v>
      </c>
      <c r="C83" s="7" t="n">
        <f aca="false">IF(A83&lt;=$B$15,$B$13*(0.44704*A83)^$B$14/4.448222,($B$13*(0.44704*$B$15)^$B$14+0.44704*$B$15*$B$16+$B$16*(0.44704*A83)^$B$17)/4.448222)</f>
        <v>1682.91193980067</v>
      </c>
      <c r="D83" s="17" t="n">
        <f aca="false">C83-B83</f>
        <v>-4.87194752744108</v>
      </c>
      <c r="E83" s="17" t="n">
        <f aca="false">(C83-B83)/B83*100</f>
        <v>-0.288659440584762</v>
      </c>
    </row>
    <row r="84" customFormat="false" ht="12.75" hidden="false" customHeight="false" outlineLevel="0" collapsed="false">
      <c r="A84" s="2" t="n">
        <v>55</v>
      </c>
      <c r="B84" s="7" t="n">
        <f aca="false">$B$8+$B$9*A84+$B$10*A84^2</f>
        <v>1728.34988436234</v>
      </c>
      <c r="C84" s="7" t="n">
        <f aca="false">IF(A84&lt;=$B$15,$B$13*(0.44704*A84)^$B$14/4.448222,($B$13*(0.44704*$B$15)^$B$14+0.44704*$B$15*$B$16+$B$16*(0.44704*A84)^$B$17)/4.448222)</f>
        <v>1724.09071697973</v>
      </c>
      <c r="D84" s="17" t="n">
        <f aca="false">C84-B84</f>
        <v>-4.25916738261071</v>
      </c>
      <c r="E84" s="17" t="n">
        <f aca="false">(C84-B84)/B84*100</f>
        <v>-0.246429696969726</v>
      </c>
    </row>
    <row r="85" customFormat="false" ht="12.75" hidden="false" customHeight="false" outlineLevel="0" collapsed="false">
      <c r="A85" s="2" t="n">
        <v>56</v>
      </c>
      <c r="B85" s="7" t="n">
        <f aca="false">$B$8+$B$9*A85+$B$10*A85^2</f>
        <v>1769.56388135081</v>
      </c>
      <c r="C85" s="7" t="n">
        <f aca="false">IF(A85&lt;=$B$15,$B$13*(0.44704*A85)^$B$14/4.448222,($B$13*(0.44704*$B$15)^$B$14+0.44704*$B$15*$B$16+$B$16*(0.44704*A85)^$B$17)/4.448222)</f>
        <v>1765.92150354688</v>
      </c>
      <c r="D85" s="17" t="n">
        <f aca="false">C85-B85</f>
        <v>-3.64237780392591</v>
      </c>
      <c r="E85" s="17" t="n">
        <f aca="false">(C85-B85)/B85*100</f>
        <v>-0.205834773319711</v>
      </c>
    </row>
    <row r="86" customFormat="false" ht="12.75" hidden="false" customHeight="false" outlineLevel="0" collapsed="false">
      <c r="A86" s="2" t="n">
        <v>57</v>
      </c>
      <c r="B86" s="7" t="n">
        <f aca="false">$B$8+$B$9*A86+$B$10*A86^2</f>
        <v>1811.42587829353</v>
      </c>
      <c r="C86" s="7" t="n">
        <f aca="false">IF(A86&lt;=$B$15,$B$13*(0.44704*A86)^$B$14/4.448222,($B$13*(0.44704*$B$15)^$B$14+0.44704*$B$15*$B$16+$B$16*(0.44704*A86)^$B$17)/4.448222)</f>
        <v>1808.40270360029</v>
      </c>
      <c r="D86" s="17" t="n">
        <f aca="false">C86-B86</f>
        <v>-3.02317469323702</v>
      </c>
      <c r="E86" s="17" t="n">
        <f aca="false">(C86-B86)/B86*100</f>
        <v>-0.166894750122762</v>
      </c>
    </row>
    <row r="87" customFormat="false" ht="12.75" hidden="false" customHeight="false" outlineLevel="0" collapsed="false">
      <c r="A87" s="2" t="n">
        <v>58</v>
      </c>
      <c r="B87" s="7" t="n">
        <f aca="false">$B$8+$B$9*A87+$B$10*A87^2</f>
        <v>1853.93587519049</v>
      </c>
      <c r="C87" s="7" t="n">
        <f aca="false">IF(A87&lt;=$B$15,$B$13*(0.44704*A87)^$B$14/4.448222,($B$13*(0.44704*$B$15)^$B$14+0.44704*$B$15*$B$16+$B$16*(0.44704*A87)^$B$17)/4.448222)</f>
        <v>1851.5327532922</v>
      </c>
      <c r="D87" s="17" t="n">
        <f aca="false">C87-B87</f>
        <v>-2.40312189829479</v>
      </c>
      <c r="E87" s="17" t="n">
        <f aca="false">(C87-B87)/B87*100</f>
        <v>-0.12962270866288</v>
      </c>
    </row>
    <row r="88" customFormat="false" ht="12.75" hidden="false" customHeight="false" outlineLevel="0" collapsed="false">
      <c r="A88" s="2" t="n">
        <v>59</v>
      </c>
      <c r="B88" s="7" t="n">
        <f aca="false">$B$8+$B$9*A88+$B$10*A88^2</f>
        <v>1897.0938720417</v>
      </c>
      <c r="C88" s="7" t="n">
        <f aca="false">IF(A88&lt;=$B$15,$B$13*(0.44704*A88)^$B$14/4.448222,($B$13*(0.44704*$B$15)^$B$14+0.44704*$B$15*$B$16+$B$16*(0.44704*A88)^$B$17)/4.448222)</f>
        <v>1895.31011963935</v>
      </c>
      <c r="D88" s="17" t="n">
        <f aca="false">C88-B88</f>
        <v>-1.7837524023555</v>
      </c>
      <c r="E88" s="17" t="n">
        <f aca="false">(C88-B88)/B88*100</f>
        <v>-0.0940255212798607</v>
      </c>
    </row>
    <row r="89" customFormat="false" ht="12.75" hidden="false" customHeight="false" outlineLevel="0" collapsed="false">
      <c r="A89" s="2" t="n">
        <v>60</v>
      </c>
      <c r="B89" s="7" t="n">
        <f aca="false">$B$8+$B$9*A89+$B$10*A89^2</f>
        <v>1940.89986884716</v>
      </c>
      <c r="C89" s="7" t="n">
        <f aca="false">IF(A89&lt;=$B$15,$B$13*(0.44704*A89)^$B$14/4.448222,($B$13*(0.44704*$B$15)^$B$14+0.44704*$B$15*$B$16+$B$16*(0.44704*A89)^$B$17)/4.448222)</f>
        <v>1939.73329939709</v>
      </c>
      <c r="D89" s="17" t="n">
        <f aca="false">C89-B89</f>
        <v>-1.16656945007458</v>
      </c>
      <c r="E89" s="17" t="n">
        <f aca="false">(C89-B89)/B89*100</f>
        <v>-0.0601045663817519</v>
      </c>
    </row>
    <row r="90" customFormat="false" ht="12.75" hidden="false" customHeight="false" outlineLevel="0" collapsed="false">
      <c r="A90" s="2" t="n">
        <v>61</v>
      </c>
      <c r="B90" s="7" t="n">
        <f aca="false">$B$8+$B$9*A90+$B$10*A90^2</f>
        <v>1985.35386560687</v>
      </c>
      <c r="C90" s="7" t="n">
        <f aca="false">IF(A90&lt;=$B$15,$B$13*(0.44704*A90)^$B$14/4.448222,($B$13*(0.44704*$B$15)^$B$14+0.44704*$B$15*$B$16+$B$16*(0.44704*A90)^$B$17)/4.448222)</f>
        <v>1984.80081799276</v>
      </c>
      <c r="D90" s="17" t="n">
        <f aca="false">C90-B90</f>
        <v>-0.553047614105481</v>
      </c>
      <c r="E90" s="17" t="n">
        <f aca="false">(C90-B90)/B90*100</f>
        <v>-0.0278563748098594</v>
      </c>
    </row>
    <row r="91" customFormat="false" ht="12.75" hidden="false" customHeight="false" outlineLevel="0" collapsed="false">
      <c r="A91" s="2" t="n">
        <v>62</v>
      </c>
      <c r="B91" s="7" t="n">
        <f aca="false">$B$8+$B$9*A91+$B$10*A91^2</f>
        <v>2030.45586232082</v>
      </c>
      <c r="C91" s="7" t="n">
        <f aca="false">IF(A91&lt;=$B$15,$B$13*(0.44704*A91)^$B$14/4.448222,($B$13*(0.44704*$B$15)^$B$14+0.44704*$B$15*$B$16+$B$16*(0.44704*A91)^$B$17)/4.448222)</f>
        <v>2030.51122851435</v>
      </c>
      <c r="D91" s="17" t="n">
        <f aca="false">C91-B91</f>
        <v>0.0553661935368837</v>
      </c>
      <c r="E91" s="17" t="n">
        <f aca="false">(C91-B91)/B91*100</f>
        <v>0.00272678636183699</v>
      </c>
    </row>
    <row r="92" customFormat="false" ht="12.75" hidden="false" customHeight="false" outlineLevel="0" collapsed="false">
      <c r="A92" s="2" t="n">
        <v>63</v>
      </c>
      <c r="B92" s="7" t="n">
        <f aca="false">$B$8+$B$9*A92+$B$10*A92^2</f>
        <v>2076.20585898902</v>
      </c>
      <c r="C92" s="7" t="n">
        <f aca="false">IF(A92&lt;=$B$15,$B$13*(0.44704*A92)^$B$14/4.448222,($B$13*(0.44704*$B$15)^$B$14+0.44704*$B$15*$B$16+$B$16*(0.44704*A92)^$B$17)/4.448222)</f>
        <v>2076.86311075066</v>
      </c>
      <c r="D92" s="17" t="n">
        <f aca="false">C92-B92</f>
        <v>0.657251761642783</v>
      </c>
      <c r="E92" s="17" t="n">
        <f aca="false">(C92-B92)/B92*100</f>
        <v>0.031656387000219</v>
      </c>
    </row>
    <row r="93" customFormat="false" ht="12.75" hidden="false" customHeight="false" outlineLevel="0" collapsed="false">
      <c r="A93" s="2" t="n">
        <v>64</v>
      </c>
      <c r="B93" s="7" t="n">
        <f aca="false">$B$8+$B$9*A93+$B$10*A93^2</f>
        <v>2122.60385561146</v>
      </c>
      <c r="C93" s="7" t="n">
        <f aca="false">IF(A93&lt;=$B$15,$B$13*(0.44704*A93)^$B$14/4.448222,($B$13*(0.44704*$B$15)^$B$14+0.44704*$B$15*$B$16+$B$16*(0.44704*A93)^$B$17)/4.448222)</f>
        <v>2123.85507027956</v>
      </c>
      <c r="D93" s="17" t="n">
        <f aca="false">C93-B93</f>
        <v>1.25121466810015</v>
      </c>
      <c r="E93" s="17" t="n">
        <f aca="false">(C93-B93)/B93*100</f>
        <v>0.0589471589242783</v>
      </c>
    </row>
    <row r="94" customFormat="false" ht="12.75" hidden="false" customHeight="false" outlineLevel="0" collapsed="false">
      <c r="A94" s="2" t="n">
        <v>65</v>
      </c>
      <c r="B94" s="7" t="n">
        <f aca="false">$B$8+$B$9*A94+$B$10*A94^2</f>
        <v>2169.64985218815</v>
      </c>
      <c r="C94" s="7" t="n">
        <f aca="false">IF(A94&lt;=$B$15,$B$13*(0.44704*A94)^$B$14/4.448222,($B$13*(0.44704*$B$15)^$B$14+0.44704*$B$15*$B$16+$B$16*(0.44704*A94)^$B$17)/4.448222)</f>
        <v>2171.48573760132</v>
      </c>
      <c r="D94" s="17" t="n">
        <f aca="false">C94-B94</f>
        <v>1.83588541316249</v>
      </c>
      <c r="E94" s="17" t="n">
        <f aca="false">(C94-B94)/B94*100</f>
        <v>0.0846166680448895</v>
      </c>
    </row>
    <row r="95" customFormat="false" ht="12.75" hidden="false" customHeight="false" outlineLevel="0" collapsed="false">
      <c r="A95" s="2" t="n">
        <v>66</v>
      </c>
      <c r="B95" s="7" t="n">
        <f aca="false">$B$8+$B$9*A95+$B$10*A95^2</f>
        <v>2217.34384871909</v>
      </c>
      <c r="C95" s="7" t="n">
        <f aca="false">IF(A95&lt;=$B$15,$B$13*(0.44704*A95)^$B$14/4.448222,($B$13*(0.44704*$B$15)^$B$14+0.44704*$B$15*$B$16+$B$16*(0.44704*A95)^$B$17)/4.448222)</f>
        <v>2219.75376731393</v>
      </c>
      <c r="D95" s="17" t="n">
        <f aca="false">C95-B95</f>
        <v>2.40991859483847</v>
      </c>
      <c r="E95" s="17" t="n">
        <f aca="false">(C95-B95)/B95*100</f>
        <v>0.108684929323462</v>
      </c>
    </row>
    <row r="96" customFormat="false" ht="12.75" hidden="false" customHeight="false" outlineLevel="0" collapsed="false">
      <c r="A96" s="2" t="n">
        <v>67</v>
      </c>
      <c r="B96" s="7" t="n">
        <f aca="false">$B$8+$B$9*A96+$B$10*A96^2</f>
        <v>2265.68584520428</v>
      </c>
      <c r="C96" s="7" t="n">
        <f aca="false">IF(A96&lt;=$B$15,$B$13*(0.44704*A96)^$B$14/4.448222,($B$13*(0.44704*$B$15)^$B$14+0.44704*$B$15*$B$16+$B$16*(0.44704*A96)^$B$17)/4.448222)</f>
        <v>2268.657837328</v>
      </c>
      <c r="D96" s="17" t="n">
        <f aca="false">C96-B96</f>
        <v>2.97199212372198</v>
      </c>
      <c r="E96" s="17" t="n">
        <f aca="false">(C96-B96)/B96*100</f>
        <v>0.131174060605654</v>
      </c>
    </row>
    <row r="97" customFormat="false" ht="12.75" hidden="false" customHeight="false" outlineLevel="0" collapsed="false">
      <c r="A97" s="2" t="n">
        <v>68</v>
      </c>
      <c r="B97" s="7" t="n">
        <f aca="false">$B$8+$B$9*A97+$B$10*A97^2</f>
        <v>2314.67584164371</v>
      </c>
      <c r="C97" s="7" t="n">
        <f aca="false">IF(A97&lt;=$B$15,$B$13*(0.44704*A97)^$B$14/4.448222,($B$13*(0.44704*$B$15)^$B$14+0.44704*$B$15*$B$16+$B$16*(0.44704*A97)^$B$17)/4.448222)</f>
        <v>2318.19664811853</v>
      </c>
      <c r="D97" s="17" t="n">
        <f aca="false">C97-B97</f>
        <v>3.52080647481944</v>
      </c>
      <c r="E97" s="17" t="n">
        <f aca="false">(C97-B97)/B97*100</f>
        <v>0.152107971728742</v>
      </c>
    </row>
    <row r="98" customFormat="false" ht="12.75" hidden="false" customHeight="false" outlineLevel="0" collapsed="false">
      <c r="A98" s="2" t="n">
        <v>69</v>
      </c>
      <c r="B98" s="7" t="n">
        <f aca="false">$B$8+$B$9*A98+$B$10*A98^2</f>
        <v>2364.31383803739</v>
      </c>
      <c r="C98" s="7" t="n">
        <f aca="false">IF(A98&lt;=$B$15,$B$13*(0.44704*A98)^$B$14/4.448222,($B$13*(0.44704*$B$15)^$B$14+0.44704*$B$15*$B$16+$B$16*(0.44704*A98)^$B$17)/4.448222)</f>
        <v>2368.3689220115</v>
      </c>
      <c r="D98" s="17" t="n">
        <f aca="false">C98-B98</f>
        <v>4.05508397411131</v>
      </c>
      <c r="E98" s="17" t="n">
        <f aca="false">(C98-B98)/B98*100</f>
        <v>0.171512085615395</v>
      </c>
    </row>
    <row r="99" customFormat="false" ht="12.75" hidden="false" customHeight="false" outlineLevel="0" collapsed="false">
      <c r="A99" s="2" t="n">
        <v>70</v>
      </c>
      <c r="B99" s="7" t="n">
        <f aca="false">$B$8+$B$9*A99+$B$10*A99^2</f>
        <v>2414.59983438532</v>
      </c>
      <c r="C99" s="7" t="n">
        <f aca="false">IF(A99&lt;=$B$15,$B$13*(0.44704*A99)^$B$14/4.448222,($B$13*(0.44704*$B$15)^$B$14+0.44704*$B$15*$B$16+$B$16*(0.44704*A99)^$B$17)/4.448222)</f>
        <v>2419.17340250307</v>
      </c>
      <c r="D99" s="17" t="n">
        <f aca="false">C99-B99</f>
        <v>4.57356811775298</v>
      </c>
      <c r="E99" s="17" t="n">
        <f aca="false">(C99-B99)/B99*100</f>
        <v>0.189413088356202</v>
      </c>
    </row>
    <row r="100" customFormat="false" ht="12.75" hidden="false" customHeight="false" outlineLevel="0" collapsed="false">
      <c r="A100" s="2" t="n">
        <v>71</v>
      </c>
      <c r="B100" s="7" t="n">
        <f aca="false">$B$8+$B$9*A100+$B$10*A100^2</f>
        <v>2465.53383068749</v>
      </c>
      <c r="C100" s="7" t="n">
        <f aca="false">IF(A100&lt;=$B$15,$B$13*(0.44704*A100)^$B$14/4.448222,($B$13*(0.44704*$B$15)^$B$14+0.44704*$B$15*$B$16+$B$16*(0.44704*A100)^$B$17)/4.448222)</f>
        <v>2470.60885360946</v>
      </c>
      <c r="D100" s="17" t="n">
        <f aca="false">C100-B100</f>
        <v>5.07502292196705</v>
      </c>
      <c r="E100" s="17" t="n">
        <f aca="false">(C100-B100)/B100*100</f>
        <v>0.205838705549294</v>
      </c>
    </row>
    <row r="101" customFormat="false" ht="12.75" hidden="false" customHeight="false" outlineLevel="0" collapsed="false">
      <c r="A101" s="2" t="n">
        <v>72</v>
      </c>
      <c r="B101" s="7" t="n">
        <f aca="false">$B$8+$B$9*A101+$B$10*A101^2</f>
        <v>2517.11582694391</v>
      </c>
      <c r="C101" s="7" t="n">
        <f aca="false">IF(A101&lt;=$B$15,$B$13*(0.44704*A101)^$B$14/4.448222,($B$13*(0.44704*$B$15)^$B$14+0.44704*$B$15*$B$16+$B$16*(0.44704*A101)^$B$17)/4.448222)</f>
        <v>2522.67405924575</v>
      </c>
      <c r="D101" s="17" t="n">
        <f aca="false">C101-B101</f>
        <v>5.55823230183069</v>
      </c>
      <c r="E101" s="17" t="n">
        <f aca="false">(C101-B101)/B101*100</f>
        <v>0.220817502410251</v>
      </c>
    </row>
    <row r="102" customFormat="false" ht="12.75" hidden="false" customHeight="false" outlineLevel="0" collapsed="false">
      <c r="A102" s="2" t="n">
        <v>73</v>
      </c>
      <c r="B102" s="7" t="n">
        <f aca="false">$B$8+$B$9*A102+$B$10*A102^2</f>
        <v>2569.34582315458</v>
      </c>
      <c r="C102" s="7" t="n">
        <f aca="false">IF(A102&lt;=$B$15,$B$13*(0.44704*A102)^$B$14/4.448222,($B$13*(0.44704*$B$15)^$B$14+0.44704*$B$15*$B$16+$B$16*(0.44704*A102)^$B$17)/4.448222)</f>
        <v>2575.36782263187</v>
      </c>
      <c r="D102" s="17" t="n">
        <f aca="false">C102-B102</f>
        <v>6.02199947729241</v>
      </c>
      <c r="E102" s="17" t="n">
        <f aca="false">(C102-B102)/B102*100</f>
        <v>0.234378705389637</v>
      </c>
    </row>
    <row r="103" customFormat="false" ht="12.75" hidden="false" customHeight="false" outlineLevel="0" collapsed="false">
      <c r="A103" s="2" t="n">
        <v>74</v>
      </c>
      <c r="B103" s="7" t="n">
        <f aca="false">$B$8+$B$9*A103+$B$10*A103^2</f>
        <v>2622.2238193195</v>
      </c>
      <c r="C103" s="7" t="n">
        <f aca="false">IF(A103&lt;=$B$15,$B$13*(0.44704*A103)^$B$14/4.448222,($B$13*(0.44704*$B$15)^$B$14+0.44704*$B$15*$B$16+$B$16*(0.44704*A103)^$B$17)/4.448222)</f>
        <v>2628.68896572436</v>
      </c>
      <c r="D103" s="17" t="n">
        <f aca="false">C103-B103</f>
        <v>6.46514640486794</v>
      </c>
      <c r="E103" s="17" t="n">
        <f aca="false">(C103-B103)/B103*100</f>
        <v>0.246552043240372</v>
      </c>
    </row>
    <row r="104" customFormat="false" ht="12.75" hidden="false" customHeight="false" outlineLevel="0" collapsed="false">
      <c r="A104" s="2" t="n">
        <v>75</v>
      </c>
      <c r="B104" s="7" t="n">
        <f aca="false">$B$8+$B$9*A104+$B$10*A104^2</f>
        <v>2675.74981543866</v>
      </c>
      <c r="C104" s="7" t="n">
        <f aca="false">IF(A104&lt;=$B$15,$B$13*(0.44704*A104)^$B$14/4.448222,($B$13*(0.44704*$B$15)^$B$14+0.44704*$B$15*$B$16+$B$16*(0.44704*A104)^$B$17)/4.448222)</f>
        <v>2682.63632867221</v>
      </c>
      <c r="D104" s="17" t="n">
        <f aca="false">C104-B104</f>
        <v>6.88651323354861</v>
      </c>
      <c r="E104" s="17" t="n">
        <f aca="false">(C104-B104)/B104*100</f>
        <v>0.257367605663822</v>
      </c>
    </row>
    <row r="105" customFormat="false" ht="12.75" hidden="false" customHeight="false" outlineLevel="0" collapsed="false">
      <c r="A105" s="2" t="n">
        <v>76</v>
      </c>
      <c r="B105" s="7" t="n">
        <f aca="false">$B$8+$B$9*A105+$B$10*A105^2</f>
        <v>2729.92381151207</v>
      </c>
      <c r="C105" s="7" t="n">
        <f aca="false">IF(A105&lt;=$B$15,$B$13*(0.44704*A105)^$B$14/4.448222,($B$13*(0.44704*$B$15)^$B$14+0.44704*$B$15*$B$16+$B$16*(0.44704*A105)^$B$17)/4.448222)</f>
        <v>2737.20876929568</v>
      </c>
      <c r="D105" s="17" t="n">
        <f aca="false">C105-B105</f>
        <v>7.28495778361594</v>
      </c>
      <c r="E105" s="17" t="n">
        <f aca="false">(C105-B105)/B105*100</f>
        <v>0.266855717837081</v>
      </c>
    </row>
    <row r="106" customFormat="false" ht="12.75" hidden="false" customHeight="false" outlineLevel="0" collapsed="false">
      <c r="A106" s="2" t="n">
        <v>77</v>
      </c>
      <c r="B106" s="7" t="n">
        <f aca="false">$B$8+$B$9*A106+$B$10*A106^2</f>
        <v>2784.74580753972</v>
      </c>
      <c r="C106" s="7" t="n">
        <f aca="false">IF(A106&lt;=$B$15,$B$13*(0.44704*A106)^$B$14/4.448222,($B$13*(0.44704*$B$15)^$B$14+0.44704*$B$15*$B$16+$B$16*(0.44704*A106)^$B$17)/4.448222)</f>
        <v>2792.4051625868</v>
      </c>
      <c r="D106" s="17" t="n">
        <f aca="false">C106-B106</f>
        <v>7.65935504707431</v>
      </c>
      <c r="E106" s="17" t="n">
        <f aca="false">(C106-B106)/B106*100</f>
        <v>0.275046829277435</v>
      </c>
    </row>
    <row r="107" customFormat="false" ht="12.75" hidden="false" customHeight="false" outlineLevel="0" collapsed="false">
      <c r="A107" s="2" t="n">
        <v>78</v>
      </c>
      <c r="B107" s="7" t="n">
        <f aca="false">$B$8+$B$9*A107+$B$10*A107^2</f>
        <v>2840.21580352162</v>
      </c>
      <c r="C107" s="7" t="n">
        <f aca="false">IF(A107&lt;=$B$15,$B$13*(0.44704*A107)^$B$14/4.448222,($B$13*(0.44704*$B$15)^$B$14+0.44704*$B$15*$B$16+$B$16*(0.44704*A107)^$B$17)/4.448222)</f>
        <v>2848.22440023018</v>
      </c>
      <c r="D107" s="17" t="n">
        <f aca="false">C107-B107</f>
        <v>8.00859670855652</v>
      </c>
      <c r="E107" s="17" t="n">
        <f aca="false">(C107-B107)/B107*100</f>
        <v>0.281971415644774</v>
      </c>
    </row>
    <row r="108" customFormat="false" ht="12.75" hidden="false" customHeight="false" outlineLevel="0" collapsed="false">
      <c r="A108" s="2" t="n">
        <v>79</v>
      </c>
      <c r="B108" s="7" t="n">
        <f aca="false">$B$8+$B$9*A108+$B$10*A108^2</f>
        <v>2896.33379945777</v>
      </c>
      <c r="C108" s="7" t="n">
        <f aca="false">IF(A108&lt;=$B$15,$B$13*(0.44704*A108)^$B$14/4.448222,($B$13*(0.44704*$B$15)^$B$14+0.44704*$B$15*$B$16+$B$16*(0.44704*A108)^$B$17)/4.448222)</f>
        <v>2904.66539014337</v>
      </c>
      <c r="D108" s="17" t="n">
        <f aca="false">C108-B108</f>
        <v>8.33159068559417</v>
      </c>
      <c r="E108" s="17" t="n">
        <f aca="false">(C108-B108)/B108*100</f>
        <v>0.28765989221111</v>
      </c>
    </row>
    <row r="109" customFormat="false" ht="12.75" hidden="false" customHeight="false" outlineLevel="0" collapsed="false">
      <c r="A109" s="2" t="n">
        <v>80</v>
      </c>
      <c r="B109" s="7" t="n">
        <f aca="false">$B$8+$B$9*A109+$B$10*A109^2</f>
        <v>2953.09979534817</v>
      </c>
      <c r="C109" s="7" t="n">
        <f aca="false">IF(A109&lt;=$B$15,$B$13*(0.44704*A109)^$B$14/4.448222,($B$13*(0.44704*$B$15)^$B$14+0.44704*$B$15*$B$16+$B$16*(0.44704*A109)^$B$17)/4.448222)</f>
        <v>2961.72705603542</v>
      </c>
      <c r="D109" s="17" t="n">
        <f aca="false">C109-B109</f>
        <v>8.62726068725533</v>
      </c>
      <c r="E109" s="17" t="n">
        <f aca="false">(C109-B109)/B109*100</f>
        <v>0.292142537846005</v>
      </c>
    </row>
    <row r="110" customFormat="false" ht="12.75" hidden="false" customHeight="false" outlineLevel="0" collapsed="false">
      <c r="A110" s="2" t="n">
        <v>81</v>
      </c>
      <c r="B110" s="7" t="n">
        <f aca="false">$B$8+$B$9*A110+$B$10*A110^2</f>
        <v>3010.51379119281</v>
      </c>
      <c r="C110" s="7" t="n">
        <f aca="false">IF(A110&lt;=$B$15,$B$13*(0.44704*A110)^$B$14/4.448222,($B$13*(0.44704*$B$15)^$B$14+0.44704*$B$15*$B$16+$B$16*(0.44704*A110)^$B$17)/4.448222)</f>
        <v>3019.40833698297</v>
      </c>
      <c r="D110" s="17" t="n">
        <f aca="false">C110-B110</f>
        <v>8.89454579015683</v>
      </c>
      <c r="E110" s="17" t="n">
        <f aca="false">(C110-B110)/B110*100</f>
        <v>0.29544942847223</v>
      </c>
    </row>
    <row r="111" customFormat="false" ht="12.75" hidden="false" customHeight="false" outlineLevel="0" collapsed="false">
      <c r="A111" s="2" t="n">
        <v>82</v>
      </c>
      <c r="B111" s="7" t="n">
        <f aca="false">$B$8+$B$9*A111+$B$10*A111^2</f>
        <v>3068.5757869917</v>
      </c>
      <c r="C111" s="7" t="n">
        <f aca="false">IF(A111&lt;=$B$15,$B$13*(0.44704*A111)^$B$14/4.448222,($B$13*(0.44704*$B$15)^$B$14+0.44704*$B$15*$B$16+$B$16*(0.44704*A111)^$B$17)/4.448222)</f>
        <v>3077.70818702271</v>
      </c>
      <c r="D111" s="17" t="n">
        <f aca="false">C111-B111</f>
        <v>9.13240003100646</v>
      </c>
      <c r="E111" s="17" t="n">
        <f aca="false">(C111-B111)/B111*100</f>
        <v>0.297610379046869</v>
      </c>
    </row>
    <row r="112" customFormat="false" ht="12.75" hidden="false" customHeight="false" outlineLevel="0" collapsed="false">
      <c r="A112" s="2" t="n">
        <v>83</v>
      </c>
      <c r="B112" s="7" t="n">
        <f aca="false">$B$8+$B$9*A112+$B$10*A112^2</f>
        <v>3127.28578274484</v>
      </c>
      <c r="C112" s="7" t="n">
        <f aca="false">IF(A112&lt;=$B$15,$B$13*(0.44704*A112)^$B$14/4.448222,($B$13*(0.44704*$B$15)^$B$14+0.44704*$B$15*$B$16+$B$16*(0.44704*A112)^$B$17)/4.448222)</f>
        <v>3136.62557475963</v>
      </c>
      <c r="D112" s="17" t="n">
        <f aca="false">C112-B112</f>
        <v>9.3397920147977</v>
      </c>
      <c r="E112" s="17" t="n">
        <f aca="false">(C112-B112)/B112*100</f>
        <v>0.298654893209028</v>
      </c>
    </row>
    <row r="113" customFormat="false" ht="12.75" hidden="false" customHeight="false" outlineLevel="0" collapsed="false">
      <c r="A113" s="2" t="n">
        <v>84</v>
      </c>
      <c r="B113" s="7" t="n">
        <f aca="false">$B$8+$B$9*A113+$B$10*A113^2</f>
        <v>3186.64377845222</v>
      </c>
      <c r="C113" s="7" t="n">
        <f aca="false">IF(A113&lt;=$B$15,$B$13*(0.44704*A113)^$B$14/4.448222,($B$13*(0.44704*$B$15)^$B$14+0.44704*$B$15*$B$16+$B$16*(0.44704*A113)^$B$17)/4.448222)</f>
        <v>3196.15948299011</v>
      </c>
      <c r="D113" s="17" t="n">
        <f aca="false">C113-B113</f>
        <v>9.51570453789282</v>
      </c>
      <c r="E113" s="17" t="n">
        <f aca="false">(C113-B113)/B113*100</f>
        <v>0.298612119818258</v>
      </c>
    </row>
    <row r="114" customFormat="false" ht="12.75" hidden="false" customHeight="false" outlineLevel="0" collapsed="false">
      <c r="A114" s="2" t="n">
        <v>85</v>
      </c>
      <c r="B114" s="7" t="n">
        <f aca="false">$B$8+$B$9*A114+$B$10*A114^2</f>
        <v>3246.64977411385</v>
      </c>
      <c r="C114" s="7" t="n">
        <f aca="false">IF(A114&lt;=$B$15,$B$13*(0.44704*A114)^$B$14/4.448222,($B$13*(0.44704*$B$15)^$B$14+0.44704*$B$15*$B$16+$B$16*(0.44704*A114)^$B$17)/4.448222)</f>
        <v>3256.3089083391</v>
      </c>
      <c r="D114" s="17" t="n">
        <f aca="false">C114-B114</f>
        <v>9.65913422525227</v>
      </c>
      <c r="E114" s="17" t="n">
        <f aca="false">(C114-B114)/B114*100</f>
        <v>0.297510815680409</v>
      </c>
    </row>
    <row r="115" customFormat="false" ht="12.75" hidden="false" customHeight="false" outlineLevel="0" collapsed="false">
      <c r="A115" s="2" t="n">
        <v>86</v>
      </c>
      <c r="B115" s="7" t="n">
        <f aca="false">$B$8+$B$9*A115+$B$10*A115^2</f>
        <v>3307.30376972973</v>
      </c>
      <c r="C115" s="7" t="n">
        <f aca="false">IF(A115&lt;=$B$15,$B$13*(0.44704*A115)^$B$14/4.448222,($B$13*(0.44704*$B$15)^$B$14+0.44704*$B$15*$B$16+$B$16*(0.44704*A115)^$B$17)/4.448222)</f>
        <v>3317.07286091085</v>
      </c>
      <c r="D115" s="17" t="n">
        <f aca="false">C115-B115</f>
        <v>9.76909118111871</v>
      </c>
      <c r="E115" s="17" t="n">
        <f aca="false">(C115-B115)/B115*100</f>
        <v>0.295379313824476</v>
      </c>
    </row>
    <row r="116" customFormat="false" ht="12.75" hidden="false" customHeight="false" outlineLevel="0" collapsed="false">
      <c r="A116" s="2" t="n">
        <v>87</v>
      </c>
      <c r="B116" s="7" t="n">
        <f aca="false">$B$8+$B$9*A116+$B$10*A116^2</f>
        <v>3368.60576529985</v>
      </c>
      <c r="C116" s="7" t="n">
        <f aca="false">IF(A116&lt;=$B$15,$B$13*(0.44704*A116)^$B$14/4.448222,($B$13*(0.44704*$B$15)^$B$14+0.44704*$B$15*$B$16+$B$16*(0.44704*A116)^$B$17)/4.448222)</f>
        <v>3378.45036395235</v>
      </c>
      <c r="D116" s="17" t="n">
        <f aca="false">C116-B116</f>
        <v>9.84459865250346</v>
      </c>
      <c r="E116" s="17" t="n">
        <f aca="false">(C116-B116)/B116*100</f>
        <v>0.292245496754565</v>
      </c>
    </row>
    <row r="117" customFormat="false" ht="12.75" hidden="false" customHeight="false" outlineLevel="0" collapsed="false">
      <c r="A117" s="2" t="n">
        <v>88</v>
      </c>
      <c r="B117" s="7" t="n">
        <f aca="false">$B$8+$B$9*A117+$B$10*A117^2</f>
        <v>3430.55576082422</v>
      </c>
      <c r="C117" s="7" t="n">
        <f aca="false">IF(A117&lt;=$B$15,$B$13*(0.44704*A117)^$B$14/4.448222,($B$13*(0.44704*$B$15)^$B$14+0.44704*$B$15*$B$16+$B$16*(0.44704*A117)^$B$17)/4.448222)</f>
        <v>3440.44045352908</v>
      </c>
      <c r="D117" s="17" t="n">
        <f aca="false">C117-B117</f>
        <v>9.88469270486303</v>
      </c>
      <c r="E117" s="17" t="n">
        <f aca="false">(C117-B117)/B117*100</f>
        <v>0.288136774156038</v>
      </c>
    </row>
    <row r="118" customFormat="false" ht="12.75" hidden="false" customHeight="false" outlineLevel="0" collapsed="false">
      <c r="A118" s="2" t="n">
        <v>89</v>
      </c>
      <c r="B118" s="7" t="n">
        <f aca="false">$B$8+$B$9*A118+$B$10*A118^2</f>
        <v>3493.15375630284</v>
      </c>
      <c r="C118" s="7" t="n">
        <f aca="false">IF(A118&lt;=$B$15,$B$13*(0.44704*A118)^$B$14/4.448222,($B$13*(0.44704*$B$15)^$B$14+0.44704*$B$15*$B$16+$B$16*(0.44704*A118)^$B$17)/4.448222)</f>
        <v>3503.04217821224</v>
      </c>
      <c r="D118" s="17" t="n">
        <f aca="false">C118-B118</f>
        <v>9.88842190939931</v>
      </c>
      <c r="E118" s="17" t="n">
        <f aca="false">(C118-B118)/B118*100</f>
        <v>0.283080064585111</v>
      </c>
    </row>
    <row r="119" customFormat="false" ht="12.75" hidden="false" customHeight="false" outlineLevel="0" collapsed="false">
      <c r="A119" s="2" t="n">
        <v>90</v>
      </c>
      <c r="B119" s="7" t="n">
        <f aca="false">$B$8+$B$9*A119+$B$10*A119^2</f>
        <v>3556.3997517357</v>
      </c>
      <c r="C119" s="7" t="n">
        <f aca="false">IF(A119&lt;=$B$15,$B$13*(0.44704*A119)^$B$14/4.448222,($B$13*(0.44704*$B$15)^$B$14+0.44704*$B$15*$B$16+$B$16*(0.44704*A119)^$B$17)/4.448222)</f>
        <v>3566.25459877713</v>
      </c>
      <c r="D119" s="17" t="n">
        <f aca="false">C119-B119</f>
        <v>9.85484704142618</v>
      </c>
      <c r="E119" s="17" t="n">
        <f aca="false">(C119-B119)/B119*100</f>
        <v>0.277101780715639</v>
      </c>
    </row>
    <row r="120" customFormat="false" ht="12.75" hidden="false" customHeight="false" outlineLevel="0" collapsed="false">
      <c r="A120" s="2" t="n">
        <v>91</v>
      </c>
      <c r="B120" s="7" t="n">
        <f aca="false">$B$8+$B$9*A120+$B$10*A120^2</f>
        <v>3620.29374712282</v>
      </c>
      <c r="C120" s="7" t="n">
        <f aca="false">IF(A120&lt;=$B$15,$B$13*(0.44704*A120)^$B$14/4.448222,($B$13*(0.44704*$B$15)^$B$14+0.44704*$B$15*$B$16+$B$16*(0.44704*A120)^$B$17)/4.448222)</f>
        <v>3630.07678791212</v>
      </c>
      <c r="D120" s="17" t="n">
        <f aca="false">C120-B120</f>
        <v>9.78304078929978</v>
      </c>
      <c r="E120" s="17" t="n">
        <f aca="false">(C120-B120)/B120*100</f>
        <v>0.270227817758565</v>
      </c>
    </row>
    <row r="121" customFormat="false" ht="12.75" hidden="false" customHeight="false" outlineLevel="0" collapsed="false">
      <c r="A121" s="2" t="n">
        <v>92</v>
      </c>
      <c r="B121" s="7" t="n">
        <f aca="false">$B$8+$B$9*A121+$B$10*A121^2</f>
        <v>3684.83574246417</v>
      </c>
      <c r="C121" s="7" t="n">
        <f aca="false">IF(A121&lt;=$B$15,$B$13*(0.44704*A121)^$B$14/4.448222,($B$13*(0.44704*$B$15)^$B$14+0.44704*$B$15*$B$16+$B$16*(0.44704*A121)^$B$17)/4.448222)</f>
        <v>3694.50782993761</v>
      </c>
      <c r="D121" s="17" t="n">
        <f aca="false">C121-B121</f>
        <v>9.67208747343557</v>
      </c>
      <c r="E121" s="17" t="n">
        <f aca="false">(C121-B121)/B121*100</f>
        <v>0.262483544706596</v>
      </c>
    </row>
    <row r="122" customFormat="false" ht="12.75" hidden="false" customHeight="false" outlineLevel="0" collapsed="false">
      <c r="A122" s="2" t="n">
        <v>93</v>
      </c>
      <c r="B122" s="7" t="n">
        <f aca="false">$B$8+$B$9*A122+$B$10*A122^2</f>
        <v>3750.02573775978</v>
      </c>
      <c r="C122" s="7" t="n">
        <f aca="false">IF(A122&lt;=$B$15,$B$13*(0.44704*A122)^$B$14/4.448222,($B$13*(0.44704*$B$15)^$B$14+0.44704*$B$15*$B$16+$B$16*(0.44704*A122)^$B$17)/4.448222)</f>
        <v>3759.54682053471</v>
      </c>
      <c r="D122" s="17" t="n">
        <f aca="false">C122-B122</f>
        <v>9.5210827749338</v>
      </c>
      <c r="E122" s="17" t="n">
        <f aca="false">(C122-B122)/B122*100</f>
        <v>0.253893798089546</v>
      </c>
    </row>
    <row r="123" customFormat="false" ht="12.75" hidden="false" customHeight="false" outlineLevel="0" collapsed="false">
      <c r="A123" s="2" t="n">
        <v>94</v>
      </c>
      <c r="B123" s="7" t="n">
        <f aca="false">$B$8+$B$9*A123+$B$10*A123^2</f>
        <v>3815.86373300963</v>
      </c>
      <c r="C123" s="7" t="n">
        <f aca="false">IF(A123&lt;=$B$15,$B$13*(0.44704*A123)^$B$14/4.448222,($B$13*(0.44704*$B$15)^$B$14+0.44704*$B$15*$B$16+$B$16*(0.44704*A123)^$B$17)/4.448222)</f>
        <v>3825.19286648305</v>
      </c>
      <c r="D123" s="17" t="n">
        <f aca="false">C123-B123</f>
        <v>9.32913347341446</v>
      </c>
      <c r="E123" s="17" t="n">
        <f aca="false">(C123-B123)/B123*100</f>
        <v>0.24448287795792</v>
      </c>
    </row>
    <row r="124" customFormat="false" ht="12.75" hidden="false" customHeight="false" outlineLevel="0" collapsed="false">
      <c r="A124" s="2" t="n">
        <v>95</v>
      </c>
      <c r="B124" s="7" t="n">
        <f aca="false">$B$8+$B$9*A124+$B$10*A124^2</f>
        <v>3882.34972821373</v>
      </c>
      <c r="C124" s="7" t="n">
        <f aca="false">IF(A124&lt;=$B$15,$B$13*(0.44704*A124)^$B$14/4.448222,($B$13*(0.44704*$B$15)^$B$14+0.44704*$B$15*$B$16+$B$16*(0.44704*A124)^$B$17)/4.448222)</f>
        <v>3891.44508540737</v>
      </c>
      <c r="D124" s="17" t="n">
        <f aca="false">C124-B124</f>
        <v>9.09535719364021</v>
      </c>
      <c r="E124" s="17" t="n">
        <f aca="false">(C124-B124)/B124*100</f>
        <v>0.234274545838635</v>
      </c>
    </row>
    <row r="125" customFormat="false" ht="12.75" hidden="false" customHeight="false" outlineLevel="0" collapsed="false">
      <c r="A125" s="2" t="n">
        <v>96</v>
      </c>
      <c r="B125" s="7" t="n">
        <f aca="false">$B$8+$B$9*A125+$B$10*A125^2</f>
        <v>3949.48372337208</v>
      </c>
      <c r="C125" s="7" t="n">
        <f aca="false">IF(A125&lt;=$B$15,$B$13*(0.44704*A125)^$B$14/4.448222,($B$13*(0.44704*$B$15)^$B$14+0.44704*$B$15*$B$16+$B$16*(0.44704*A125)^$B$17)/4.448222)</f>
        <v>3958.3026055326</v>
      </c>
      <c r="D125" s="17" t="n">
        <f aca="false">C125-B125</f>
        <v>8.81888216052403</v>
      </c>
      <c r="E125" s="17" t="n">
        <f aca="false">(C125-B125)/B125*100</f>
        <v>0.223292024431853</v>
      </c>
    </row>
    <row r="126" customFormat="false" ht="12.75" hidden="false" customHeight="false" outlineLevel="0" collapsed="false">
      <c r="A126" s="2" t="n">
        <v>97</v>
      </c>
      <c r="B126" s="7" t="n">
        <f aca="false">$B$8+$B$9*A126+$B$10*A126^2</f>
        <v>4017.26571848467</v>
      </c>
      <c r="C126" s="7" t="n">
        <f aca="false">IF(A126&lt;=$B$15,$B$13*(0.44704*A126)^$B$14/4.448222,($B$13*(0.44704*$B$15)^$B$14+0.44704*$B$15*$B$16+$B$16*(0.44704*A126)^$B$17)/4.448222)</f>
        <v>4025.76456544687</v>
      </c>
      <c r="D126" s="17" t="n">
        <f aca="false">C126-B126</f>
        <v>8.49884696220579</v>
      </c>
      <c r="E126" s="17" t="n">
        <f aca="false">(C126-B126)/B126*100</f>
        <v>0.211557998842347</v>
      </c>
    </row>
    <row r="127" customFormat="false" ht="12.75" hidden="false" customHeight="false" outlineLevel="0" collapsed="false">
      <c r="A127" s="2" t="n">
        <v>98</v>
      </c>
      <c r="B127" s="7" t="n">
        <f aca="false">$B$8+$B$9*A127+$B$10*A127^2</f>
        <v>4085.69571355151</v>
      </c>
      <c r="C127" s="7" t="n">
        <f aca="false">IF(A127&lt;=$B$15,$B$13*(0.44704*A127)^$B$14/4.448222,($B$13*(0.44704*$B$15)^$B$14+0.44704*$B$15*$B$16+$B$16*(0.44704*A127)^$B$17)/4.448222)</f>
        <v>4093.8301138723</v>
      </c>
      <c r="D127" s="17" t="n">
        <f aca="false">C127-B127</f>
        <v>8.13440032079461</v>
      </c>
      <c r="E127" s="17" t="n">
        <f aca="false">(C127-B127)/B127*100</f>
        <v>0.199094619156642</v>
      </c>
    </row>
    <row r="128" customFormat="false" ht="12.75" hidden="false" customHeight="false" outlineLevel="0" collapsed="false">
      <c r="A128" s="2" t="n">
        <v>99</v>
      </c>
      <c r="B128" s="7" t="n">
        <f aca="false">$B$8+$B$9*A128+$B$10*A128^2</f>
        <v>4154.77370857259</v>
      </c>
      <c r="C128" s="7" t="n">
        <f aca="false">IF(A128&lt;=$B$15,$B$13*(0.44704*A128)^$B$14/4.448222,($B$13*(0.44704*$B$15)^$B$14+0.44704*$B$15*$B$16+$B$16*(0.44704*A128)^$B$17)/4.448222)</f>
        <v>4162.4984094431</v>
      </c>
      <c r="D128" s="17" t="n">
        <f aca="false">C128-B128</f>
        <v>7.7247008705026</v>
      </c>
      <c r="E128" s="17" t="n">
        <f aca="false">(C128-B128)/B128*100</f>
        <v>0.185923504198656</v>
      </c>
    </row>
    <row r="129" customFormat="false" ht="12.75" hidden="false" customHeight="false" outlineLevel="0" collapsed="false">
      <c r="A129" s="2" t="n">
        <v>100</v>
      </c>
      <c r="B129" s="7" t="n">
        <f aca="false">$B$8+$B$9*A129+$B$10*A129^2</f>
        <v>4224.49970354793</v>
      </c>
      <c r="C129" s="7" t="n">
        <f aca="false">IF(A129&lt;=$B$15,$B$13*(0.44704*A129)^$B$14/4.448222,($B$13*(0.44704*$B$15)^$B$14+0.44704*$B$15*$B$16+$B$16*(0.44704*A129)^$B$17)/4.448222)</f>
        <v>4231.76862049076</v>
      </c>
      <c r="D129" s="17" t="n">
        <f aca="false">C129-B129</f>
        <v>7.26891694282858</v>
      </c>
      <c r="E129" s="17" t="n">
        <f aca="false">(C129-B129)/B129*100</f>
        <v>0.172065746311304</v>
      </c>
    </row>
    <row r="130" customFormat="false" ht="12.75" hidden="false" customHeight="false" outlineLevel="0" collapsed="false">
      <c r="A130" s="2" t="n">
        <v>101</v>
      </c>
      <c r="B130" s="7" t="n">
        <f aca="false">$B$8+$B$9*A130+$B$10*A130^2</f>
        <v>4294.87369847751</v>
      </c>
      <c r="C130" s="7" t="n">
        <f aca="false">IF(A130&lt;=$B$15,$B$13*(0.44704*A130)^$B$14/4.448222,($B$13*(0.44704*$B$15)^$B$14+0.44704*$B$15*$B$16+$B$16*(0.44704*A130)^$B$17)/4.448222)</f>
        <v>4301.63992483601</v>
      </c>
      <c r="D130" s="17" t="n">
        <f aca="false">C130-B130</f>
        <v>6.76622635849981</v>
      </c>
      <c r="E130" s="17" t="n">
        <f aca="false">(C130-B130)/B130*100</f>
        <v>0.157541917027697</v>
      </c>
    </row>
    <row r="131" customFormat="false" ht="12.75" hidden="false" customHeight="false" outlineLevel="0" collapsed="false">
      <c r="A131" s="2" t="n">
        <v>102</v>
      </c>
      <c r="B131" s="7" t="n">
        <f aca="false">$B$8+$B$9*A131+$B$10*A131^2</f>
        <v>4365.89569336133</v>
      </c>
      <c r="C131" s="7" t="n">
        <f aca="false">IF(A131&lt;=$B$15,$B$13*(0.44704*A131)^$B$14/4.448222,($B$13*(0.44704*$B$15)^$B$14+0.44704*$B$15*$B$16+$B$16*(0.44704*A131)^$B$17)/4.448222)</f>
        <v>4372.11150958726</v>
      </c>
      <c r="D131" s="17" t="n">
        <f aca="false">C131-B131</f>
        <v>6.2158162259293</v>
      </c>
      <c r="E131" s="17" t="n">
        <f aca="false">(C131-B131)/B131*100</f>
        <v>0.14237207351016</v>
      </c>
    </row>
    <row r="132" customFormat="false" ht="12.75" hidden="false" customHeight="false" outlineLevel="0" collapsed="false">
      <c r="A132" s="2" t="n">
        <v>103</v>
      </c>
      <c r="B132" s="7" t="n">
        <f aca="false">$B$8+$B$9*A132+$B$10*A132^2</f>
        <v>4437.56568819941</v>
      </c>
      <c r="C132" s="7" t="n">
        <f aca="false">IF(A132&lt;=$B$15,$B$13*(0.44704*A132)^$B$14/4.448222,($B$13*(0.44704*$B$15)^$B$14+0.44704*$B$15*$B$16+$B$16*(0.44704*A132)^$B$17)/4.448222)</f>
        <v>4443.18257094527</v>
      </c>
      <c r="D132" s="17" t="n">
        <f aca="false">C132-B132</f>
        <v>5.61688274586231</v>
      </c>
      <c r="E132" s="17" t="n">
        <f aca="false">(C132-B132)/B132*100</f>
        <v>0.126575765645543</v>
      </c>
    </row>
    <row r="133" customFormat="false" ht="12.75" hidden="false" customHeight="false" outlineLevel="0" collapsed="false">
      <c r="A133" s="2" t="n">
        <v>104</v>
      </c>
      <c r="B133" s="7" t="n">
        <f aca="false">$B$8+$B$9*A133+$B$10*A133^2</f>
        <v>4509.88368299173</v>
      </c>
      <c r="C133" s="7" t="n">
        <f aca="false">IF(A133&lt;=$B$15,$B$13*(0.44704*A133)^$B$14/4.448222,($B$13*(0.44704*$B$15)^$B$14+0.44704*$B$15*$B$16+$B$16*(0.44704*A133)^$B$17)/4.448222)</f>
        <v>4514.85231401376</v>
      </c>
      <c r="D133" s="17" t="n">
        <f aca="false">C133-B133</f>
        <v>4.96863102202769</v>
      </c>
      <c r="E133" s="17" t="n">
        <f aca="false">(C133-B133)/B133*100</f>
        <v>0.11017204369962</v>
      </c>
    </row>
    <row r="134" customFormat="false" ht="12.75" hidden="false" customHeight="false" outlineLevel="0" collapsed="false">
      <c r="A134" s="2" t="n">
        <v>105</v>
      </c>
      <c r="B134" s="7" t="n">
        <f aca="false">$B$8+$B$9*A134+$B$10*A134^2</f>
        <v>4582.8496777383</v>
      </c>
      <c r="C134" s="7" t="n">
        <f aca="false">IF(A134&lt;=$B$15,$B$13*(0.44704*A134)^$B$14/4.448222,($B$13*(0.44704*$B$15)^$B$14+0.44704*$B$15*$B$16+$B$16*(0.44704*A134)^$B$17)/4.448222)</f>
        <v>4587.11995261579</v>
      </c>
      <c r="D134" s="17" t="n">
        <f aca="false">C134-B134</f>
        <v>4.27027487749183</v>
      </c>
      <c r="E134" s="17" t="n">
        <f aca="false">(C134-B134)/B134*100</f>
        <v>0.0931794664406115</v>
      </c>
    </row>
    <row r="135" customFormat="false" ht="12.75" hidden="false" customHeight="false" outlineLevel="0" collapsed="false">
      <c r="A135" s="2" t="n">
        <v>106</v>
      </c>
      <c r="B135" s="7" t="n">
        <f aca="false">$B$8+$B$9*A135+$B$10*A135^2</f>
        <v>4656.46367243911</v>
      </c>
      <c r="C135" s="7" t="n">
        <f aca="false">IF(A135&lt;=$B$15,$B$13*(0.44704*A135)^$B$14/4.448222,($B$13*(0.44704*$B$15)^$B$14+0.44704*$B$15*$B$16+$B$16*(0.44704*A135)^$B$17)/4.448222)</f>
        <v>4659.98470911567</v>
      </c>
      <c r="D135" s="17" t="n">
        <f aca="false">C135-B135</f>
        <v>3.52103667655501</v>
      </c>
      <c r="E135" s="17" t="n">
        <f aca="false">(C135-B135)/B135*100</f>
        <v>0.0756161096541026</v>
      </c>
    </row>
    <row r="136" customFormat="false" ht="12.75" hidden="false" customHeight="false" outlineLevel="0" collapsed="false">
      <c r="A136" s="2" t="n">
        <v>107</v>
      </c>
      <c r="B136" s="7" t="n">
        <f aca="false">$B$8+$B$9*A136+$B$10*A136^2</f>
        <v>4730.72566709417</v>
      </c>
      <c r="C136" s="7" t="n">
        <f aca="false">IF(A136&lt;=$B$15,$B$13*(0.44704*A136)^$B$14/4.448222,($B$13*(0.44704*$B$15)^$B$14+0.44704*$B$15*$B$16+$B$16*(0.44704*A136)^$B$17)/4.448222)</f>
        <v>4733.44581424608</v>
      </c>
      <c r="D136" s="17" t="n">
        <f aca="false">C136-B136</f>
        <v>2.72014715190744</v>
      </c>
      <c r="E136" s="17" t="n">
        <f aca="false">(C136-B136)/B136*100</f>
        <v>0.0574995749770094</v>
      </c>
    </row>
    <row r="137" customFormat="false" ht="12.75" hidden="false" customHeight="false" outlineLevel="0" collapsed="false">
      <c r="A137" s="2" t="n">
        <v>108</v>
      </c>
      <c r="B137" s="7" t="n">
        <f aca="false">$B$8+$B$9*A137+$B$10*A137^2</f>
        <v>4805.63566170348</v>
      </c>
      <c r="C137" s="7" t="n">
        <f aca="false">IF(A137&lt;=$B$15,$B$13*(0.44704*A137)^$B$14/4.448222,($B$13*(0.44704*$B$15)^$B$14+0.44704*$B$15*$B$16+$B$16*(0.44704*A137)^$B$17)/4.448222)</f>
        <v>4807.50250694038</v>
      </c>
      <c r="D137" s="17" t="n">
        <f aca="false">C137-B137</f>
        <v>1.86684523689291</v>
      </c>
      <c r="E137" s="17" t="n">
        <f aca="false">(C137-B137)/B137*100</f>
        <v>0.0388469989884993</v>
      </c>
    </row>
    <row r="138" customFormat="false" ht="12.75" hidden="false" customHeight="false" outlineLevel="0" collapsed="false">
      <c r="A138" s="2" t="n">
        <v>109</v>
      </c>
      <c r="B138" s="7" t="n">
        <f aca="false">$B$8+$B$9*A138+$B$10*A138^2</f>
        <v>4881.19365626704</v>
      </c>
      <c r="C138" s="7" t="n">
        <f aca="false">IF(A138&lt;=$B$15,$B$13*(0.44704*A138)^$B$14/4.448222,($B$13*(0.44704*$B$15)^$B$14+0.44704*$B$15*$B$16+$B$16*(0.44704*A138)^$B$17)/4.448222)</f>
        <v>4882.1540341697</v>
      </c>
      <c r="D138" s="17" t="n">
        <f aca="false">C138-B138</f>
        <v>0.960377902659275</v>
      </c>
      <c r="E138" s="17" t="n">
        <f aca="false">(C138-B138)/B138*100</f>
        <v>0.0196750625008748</v>
      </c>
    </row>
    <row r="139" customFormat="false" ht="12.75" hidden="false" customHeight="false" outlineLevel="0" collapsed="false">
      <c r="A139" s="2" t="n">
        <v>110</v>
      </c>
      <c r="B139" s="7" t="n">
        <f aca="false">$B$8+$B$9*A139+$B$10*A139^2</f>
        <v>4957.39965078484</v>
      </c>
      <c r="C139" s="7" t="n">
        <f aca="false">IF(A139&lt;=$B$15,$B$13*(0.44704*A139)^$B$14/4.448222,($B$13*(0.44704*$B$15)^$B$14+0.44704*$B$15*$B$16+$B$16*(0.44704*A139)^$B$17)/4.448222)</f>
        <v>4957.39965078484</v>
      </c>
      <c r="D139" s="17" t="n">
        <f aca="false">C139-B139</f>
        <v>0</v>
      </c>
      <c r="E139" s="17" t="n">
        <f aca="false">(C139-B139)/B139*100</f>
        <v>0</v>
      </c>
    </row>
    <row r="140" customFormat="false" ht="12.75" hidden="false" customHeight="false" outlineLevel="0" collapsed="false">
      <c r="A140" s="2" t="n">
        <v>111</v>
      </c>
      <c r="B140" s="7" t="n">
        <f aca="false">$B$8+$B$9*A140+$B$10*A140^2</f>
        <v>5034.25364525689</v>
      </c>
      <c r="C140" s="7" t="n">
        <f aca="false">IF(A140&lt;=$B$15,$B$13*(0.44704*A140)^$B$14/4.448222,($B$13*(0.44704*$B$15)^$B$14+0.44704*$B$15*$B$16+$B$16*(0.44704*A140)^$B$17)/4.448222)</f>
        <v>5033.23861936263</v>
      </c>
      <c r="D140" s="17" t="n">
        <f aca="false">C140-B140</f>
        <v>-1.01502589426127</v>
      </c>
      <c r="E140" s="17" t="n">
        <f aca="false">(C140-B140)/B140*100</f>
        <v>-0.0201623908087666</v>
      </c>
    </row>
    <row r="141" customFormat="false" ht="12.75" hidden="false" customHeight="false" outlineLevel="0" collapsed="false">
      <c r="A141" s="2" t="n">
        <v>112</v>
      </c>
      <c r="B141" s="7" t="n">
        <f aca="false">$B$8+$B$9*A141+$B$10*A141^2</f>
        <v>5111.75563968318</v>
      </c>
      <c r="C141" s="7" t="n">
        <f aca="false">IF(A141&lt;=$B$15,$B$13*(0.44704*A141)^$B$14/4.448222,($B$13*(0.44704*$B$15)^$B$14+0.44704*$B$15*$B$16+$B$16*(0.44704*A141)^$B$17)/4.448222)</f>
        <v>5109.67021005665</v>
      </c>
      <c r="D141" s="17" t="n">
        <f aca="false">C141-B141</f>
        <v>-2.08542962653155</v>
      </c>
      <c r="E141" s="17" t="n">
        <f aca="false">(C141-B141)/B141*100</f>
        <v>-0.0407967393891466</v>
      </c>
    </row>
    <row r="142" customFormat="false" ht="12.75" hidden="false" customHeight="false" outlineLevel="0" collapsed="false">
      <c r="A142" s="2" t="n">
        <v>113</v>
      </c>
      <c r="B142" s="7" t="n">
        <f aca="false">$B$8+$B$9*A142+$B$10*A142^2</f>
        <v>5189.90563406373</v>
      </c>
      <c r="C142" s="7" t="n">
        <f aca="false">IF(A142&lt;=$B$15,$B$13*(0.44704*A142)^$B$14/4.448222,($B$13*(0.44704*$B$15)^$B$14+0.44704*$B$15*$B$16+$B$16*(0.44704*A142)^$B$17)/4.448222)</f>
        <v>5186.6937004522</v>
      </c>
      <c r="D142" s="17" t="n">
        <f aca="false">C142-B142</f>
        <v>-3.21193361152291</v>
      </c>
      <c r="E142" s="17" t="n">
        <f aca="false">(C142-B142)/B142*100</f>
        <v>-0.0618880927321976</v>
      </c>
    </row>
    <row r="143" customFormat="false" ht="12.75" hidden="false" customHeight="false" outlineLevel="0" collapsed="false">
      <c r="A143" s="2" t="n">
        <v>114</v>
      </c>
      <c r="B143" s="7" t="n">
        <f aca="false">$B$8+$B$9*A143+$B$10*A143^2</f>
        <v>5268.70362839852</v>
      </c>
      <c r="C143" s="7" t="n">
        <f aca="false">IF(A143&lt;=$B$15,$B$13*(0.44704*A143)^$B$14/4.448222,($B$13*(0.44704*$B$15)^$B$14+0.44704*$B$15*$B$16+$B$16*(0.44704*A143)^$B$17)/4.448222)</f>
        <v>5264.30837542524</v>
      </c>
      <c r="D143" s="17" t="n">
        <f aca="false">C143-B143</f>
        <v>-4.395252973276</v>
      </c>
      <c r="E143" s="17" t="n">
        <f aca="false">(C143-B143)/B143*100</f>
        <v>-0.0834219057148217</v>
      </c>
    </row>
    <row r="144" customFormat="false" ht="12.75" hidden="false" customHeight="false" outlineLevel="0" collapsed="false">
      <c r="A144" s="2" t="n">
        <v>115</v>
      </c>
      <c r="B144" s="7" t="n">
        <f aca="false">$B$8+$B$9*A144+$B$10*A144^2</f>
        <v>5348.14962268755</v>
      </c>
      <c r="C144" s="7" t="n">
        <f aca="false">IF(A144&lt;=$B$15,$B$13*(0.44704*A144)^$B$14/4.448222,($B$13*(0.44704*$B$15)^$B$14+0.44704*$B$15*$B$16+$B$16*(0.44704*A144)^$B$17)/4.448222)</f>
        <v>5342.51352700526</v>
      </c>
      <c r="D144" s="17" t="n">
        <f aca="false">C144-B144</f>
        <v>-5.63609568229003</v>
      </c>
      <c r="E144" s="17" t="n">
        <f aca="false">(C144-B144)/B144*100</f>
        <v>-0.105384031485974</v>
      </c>
    </row>
    <row r="145" customFormat="false" ht="12.75" hidden="false" customHeight="false" outlineLevel="0" collapsed="false">
      <c r="A145" s="2" t="n">
        <v>116</v>
      </c>
      <c r="B145" s="7" t="n">
        <f aca="false">$B$8+$B$9*A145+$B$10*A145^2</f>
        <v>5428.24361693084</v>
      </c>
      <c r="C145" s="7" t="n">
        <f aca="false">IF(A145&lt;=$B$15,$B$13*(0.44704*A145)^$B$14/4.448222,($B$13*(0.44704*$B$15)^$B$14+0.44704*$B$15*$B$16+$B$16*(0.44704*A145)^$B$17)/4.448222)</f>
        <v>5421.30845424193</v>
      </c>
      <c r="D145" s="17" t="n">
        <f aca="false">C145-B145</f>
        <v>-6.93516268890289</v>
      </c>
      <c r="E145" s="17" t="n">
        <f aca="false">(C145-B145)/B145*100</f>
        <v>-0.127760711904527</v>
      </c>
    </row>
    <row r="146" customFormat="false" ht="12.75" hidden="false" customHeight="false" outlineLevel="0" collapsed="false">
      <c r="A146" s="2" t="n">
        <v>117</v>
      </c>
      <c r="B146" s="7" t="n">
        <f aca="false">$B$8+$B$9*A146+$B$10*A146^2</f>
        <v>5508.98561112837</v>
      </c>
      <c r="C146" s="7" t="n">
        <f aca="false">IF(A146&lt;=$B$15,$B$13*(0.44704*A146)^$B$14/4.448222,($B$13*(0.44704*$B$15)^$B$14+0.44704*$B$15*$B$16+$B$16*(0.44704*A146)^$B$17)/4.448222)</f>
        <v>5500.69246307532</v>
      </c>
      <c r="D146" s="17" t="n">
        <f aca="false">C146-B146</f>
        <v>-8.29314805304966</v>
      </c>
      <c r="E146" s="17" t="n">
        <f aca="false">(C146-B146)/B146*100</f>
        <v>-0.150538568049573</v>
      </c>
    </row>
    <row r="147" customFormat="false" ht="12.75" hidden="false" customHeight="false" outlineLevel="0" collapsed="false">
      <c r="A147" s="2" t="n">
        <v>118</v>
      </c>
      <c r="B147" s="7" t="n">
        <f aca="false">$B$8+$B$9*A147+$B$10*A147^2</f>
        <v>5590.37560528014</v>
      </c>
      <c r="C147" s="7" t="n">
        <f aca="false">IF(A147&lt;=$B$15,$B$13*(0.44704*A147)^$B$14/4.448222,($B$13*(0.44704*$B$15)^$B$14+0.44704*$B$15*$B$16+$B$16*(0.44704*A147)^$B$17)/4.448222)</f>
        <v>5580.66486620961</v>
      </c>
      <c r="D147" s="17" t="n">
        <f aca="false">C147-B147</f>
        <v>-9.71073907053233</v>
      </c>
      <c r="E147" s="17" t="n">
        <f aca="false">(C147-B147)/B147*100</f>
        <v>-0.17370459082142</v>
      </c>
    </row>
    <row r="148" customFormat="false" ht="12.75" hidden="false" customHeight="false" outlineLevel="0" collapsed="false">
      <c r="A148" s="2" t="n">
        <v>119</v>
      </c>
      <c r="B148" s="7" t="n">
        <f aca="false">$B$8+$B$9*A148+$B$10*A148^2</f>
        <v>5672.41359938617</v>
      </c>
      <c r="C148" s="7" t="n">
        <f aca="false">IF(A148&lt;=$B$15,$B$13*(0.44704*A148)^$B$14/4.448222,($B$13*(0.44704*$B$15)^$B$14+0.44704*$B$15*$B$16+$B$16*(0.44704*A148)^$B$17)/4.448222)</f>
        <v>5661.22498299026</v>
      </c>
      <c r="D148" s="17" t="n">
        <f aca="false">C148-B148</f>
        <v>-11.1886163959098</v>
      </c>
      <c r="E148" s="17" t="n">
        <f aca="false">(C148-B148)/B148*100</f>
        <v>-0.197246131648802</v>
      </c>
    </row>
    <row r="149" customFormat="false" ht="12.75" hidden="false" customHeight="false" outlineLevel="0" collapsed="false">
      <c r="A149" s="2" t="n">
        <v>120</v>
      </c>
      <c r="B149" s="7" t="n">
        <f aca="false">$B$8+$B$9*A149+$B$10*A149^2</f>
        <v>5755.09959344644</v>
      </c>
      <c r="C149" s="7" t="n">
        <f aca="false">IF(A149&lt;=$B$15,$B$13*(0.44704*A149)^$B$14/4.448222,($B$13*(0.44704*$B$15)^$B$14+0.44704*$B$15*$B$16+$B$16*(0.44704*A149)^$B$17)/4.448222)</f>
        <v>5742.37213928428</v>
      </c>
      <c r="D149" s="17" t="n">
        <f aca="false">C149-B149</f>
        <v>-12.7274541621573</v>
      </c>
      <c r="E149" s="17" t="n">
        <f aca="false">(C149-B149)/B149*100</f>
        <v>-0.221150893316435</v>
      </c>
    </row>
    <row r="150" customFormat="false" ht="12.75" hidden="false" customHeight="false" outlineLevel="0" collapsed="false">
      <c r="A150" s="2" t="n">
        <v>121</v>
      </c>
      <c r="B150" s="7" t="n">
        <f aca="false">$B$8+$B$9*A150+$B$10*A150^2</f>
        <v>5838.43358746096</v>
      </c>
      <c r="C150" s="7" t="n">
        <f aca="false">IF(A150&lt;=$B$15,$B$13*(0.44704*A150)^$B$14/4.448222,($B$13*(0.44704*$B$15)^$B$14+0.44704*$B$15*$B$16+$B$16*(0.44704*A150)^$B$17)/4.448222)</f>
        <v>5824.10566736379</v>
      </c>
      <c r="D150" s="17" t="n">
        <f aca="false">C150-B150</f>
        <v>-14.3279200971674</v>
      </c>
      <c r="E150" s="17" t="n">
        <f aca="false">(C150-B150)/B150*100</f>
        <v>-0.245406920923775</v>
      </c>
    </row>
    <row r="151" customFormat="false" ht="12.75" hidden="false" customHeight="false" outlineLevel="0" collapsed="false">
      <c r="A151" s="2" t="n">
        <v>122</v>
      </c>
      <c r="B151" s="7" t="n">
        <f aca="false">$B$8+$B$9*A151+$B$10*A151^2</f>
        <v>5922.41558142972</v>
      </c>
      <c r="C151" s="7" t="n">
        <f aca="false">IF(A151&lt;=$B$15,$B$13*(0.44704*A151)^$B$14/4.448222,($B$13*(0.44704*$B$15)^$B$14+0.44704*$B$15*$B$16+$B$16*(0.44704*A151)^$B$17)/4.448222)</f>
        <v>5906.42490579249</v>
      </c>
      <c r="D151" s="17" t="n">
        <f aca="false">C151-B151</f>
        <v>-15.9906756372338</v>
      </c>
      <c r="E151" s="17" t="n">
        <f aca="false">(C151-B151)/B151*100</f>
        <v>-0.270002592985438</v>
      </c>
    </row>
    <row r="152" customFormat="false" ht="12.75" hidden="false" customHeight="false" outlineLevel="0" collapsed="false">
      <c r="A152" s="2" t="n">
        <v>123</v>
      </c>
      <c r="B152" s="7" t="n">
        <f aca="false">$B$8+$B$9*A152+$B$10*A152^2</f>
        <v>6007.04557535273</v>
      </c>
      <c r="C152" s="7" t="n">
        <f aca="false">IF(A152&lt;=$B$15,$B$13*(0.44704*A152)^$B$14/4.448222,($B$13*(0.44704*$B$15)^$B$14+0.44704*$B$15*$B$16+$B$16*(0.44704*A152)^$B$17)/4.448222)</f>
        <v>5989.32919931513</v>
      </c>
      <c r="D152" s="17" t="n">
        <f aca="false">C152-B152</f>
        <v>-17.7163760376043</v>
      </c>
      <c r="E152" s="17" t="n">
        <f aca="false">(C152-B152)/B152*100</f>
        <v>-0.294926612681209</v>
      </c>
    </row>
    <row r="153" customFormat="false" ht="12.75" hidden="false" customHeight="false" outlineLevel="0" collapsed="false">
      <c r="A153" s="2" t="n">
        <v>124</v>
      </c>
      <c r="B153" s="7" t="n">
        <f aca="false">$B$8+$B$9*A153+$B$10*A153^2</f>
        <v>6092.32356922999</v>
      </c>
      <c r="C153" s="7" t="n">
        <f aca="false">IF(A153&lt;=$B$15,$B$13*(0.44704*A153)^$B$14/4.448222,($B$13*(0.44704*$B$15)^$B$14+0.44704*$B$15*$B$16+$B$16*(0.44704*A153)^$B$17)/4.448222)</f>
        <v>6072.8178987498</v>
      </c>
      <c r="D153" s="17" t="n">
        <f aca="false">C153-B153</f>
        <v>-19.5056704801964</v>
      </c>
      <c r="E153" s="17" t="n">
        <f aca="false">(C153-B153)/B153*100</f>
        <v>-0.320167999262418</v>
      </c>
    </row>
    <row r="154" customFormat="false" ht="12.75" hidden="false" customHeight="false" outlineLevel="0" collapsed="false">
      <c r="A154" s="2" t="n">
        <v>125</v>
      </c>
      <c r="B154" s="7" t="n">
        <f aca="false">$B$8+$B$9*A154+$B$10*A154^2</f>
        <v>6178.2495630615</v>
      </c>
      <c r="C154" s="7" t="n">
        <f aca="false">IF(A154&lt;=$B$15,$B$13*(0.44704*A154)^$B$14/4.448222,($B$13*(0.44704*$B$15)^$B$14+0.44704*$B$15*$B$16+$B$16*(0.44704*A154)^$B$17)/4.448222)</f>
        <v>6156.8903608829</v>
      </c>
      <c r="D154" s="17" t="n">
        <f aca="false">C154-B154</f>
        <v>-21.359202178598</v>
      </c>
      <c r="E154" s="17" t="n">
        <f aca="false">(C154-B154)/B154*100</f>
        <v>-0.34571607962068</v>
      </c>
    </row>
    <row r="155" customFormat="false" ht="12.75" hidden="false" customHeight="false" outlineLevel="0" collapsed="false">
      <c r="A155" s="2"/>
      <c r="B155" s="7"/>
      <c r="C155" s="7"/>
      <c r="D155" s="17"/>
      <c r="E155" s="17"/>
    </row>
    <row r="156" customFormat="false" ht="12.75" hidden="false" customHeight="false" outlineLevel="0" collapsed="false">
      <c r="A156" s="2"/>
      <c r="B156" s="7"/>
      <c r="C156" s="7"/>
      <c r="D156" s="17"/>
      <c r="E156" s="17"/>
    </row>
    <row r="157" customFormat="false" ht="12.75" hidden="false" customHeight="false" outlineLevel="0" collapsed="false">
      <c r="A157" s="2"/>
      <c r="B157" s="7"/>
      <c r="C157" s="7"/>
      <c r="D157" s="17"/>
      <c r="E157" s="17"/>
    </row>
    <row r="158" customFormat="false" ht="12.75" hidden="false" customHeight="false" outlineLevel="0" collapsed="false">
      <c r="A158" s="2"/>
      <c r="B158" s="7"/>
      <c r="C158" s="7"/>
      <c r="D158" s="17"/>
      <c r="E158" s="17"/>
    </row>
    <row r="159" customFormat="false" ht="12.75" hidden="false" customHeight="false" outlineLevel="0" collapsed="false">
      <c r="A159" s="2"/>
      <c r="B159" s="7"/>
      <c r="C159" s="7"/>
      <c r="D159" s="17"/>
      <c r="E159" s="17"/>
    </row>
    <row r="160" customFormat="false" ht="12.75" hidden="false" customHeight="false" outlineLevel="0" collapsed="false">
      <c r="A160" s="2"/>
      <c r="B160" s="7"/>
      <c r="C160" s="7"/>
      <c r="D160" s="17"/>
      <c r="E160" s="17"/>
    </row>
    <row r="161" customFormat="false" ht="12.75" hidden="false" customHeight="false" outlineLevel="0" collapsed="false">
      <c r="A161" s="2"/>
      <c r="B161" s="7"/>
      <c r="C161" s="7"/>
      <c r="D161" s="17"/>
      <c r="E161" s="17"/>
    </row>
    <row r="162" customFormat="false" ht="12.75" hidden="false" customHeight="false" outlineLevel="0" collapsed="false">
      <c r="A162" s="2"/>
      <c r="B162" s="7"/>
      <c r="C162" s="7"/>
      <c r="D162" s="17"/>
      <c r="E162" s="17"/>
    </row>
    <row r="163" customFormat="false" ht="12.75" hidden="false" customHeight="false" outlineLevel="0" collapsed="false">
      <c r="A163" s="2"/>
      <c r="B163" s="7"/>
      <c r="C163" s="7"/>
      <c r="D163" s="17"/>
      <c r="E163" s="17"/>
    </row>
    <row r="164" customFormat="false" ht="12.75" hidden="false" customHeight="false" outlineLevel="0" collapsed="false">
      <c r="A164" s="2"/>
      <c r="B164" s="7"/>
      <c r="C164" s="7"/>
      <c r="D164" s="17"/>
      <c r="E164" s="17"/>
    </row>
    <row r="165" customFormat="false" ht="12.75" hidden="false" customHeight="false" outlineLevel="0" collapsed="false">
      <c r="A165" s="2"/>
      <c r="B165" s="7"/>
      <c r="C165" s="7"/>
      <c r="D165" s="17"/>
      <c r="E165" s="17"/>
    </row>
    <row r="166" customFormat="false" ht="12.75" hidden="false" customHeight="false" outlineLevel="0" collapsed="false">
      <c r="A166" s="2"/>
      <c r="B166" s="7"/>
      <c r="C166" s="7"/>
      <c r="D166" s="17"/>
      <c r="E166" s="17"/>
    </row>
    <row r="167" customFormat="false" ht="12.75" hidden="false" customHeight="false" outlineLevel="0" collapsed="false">
      <c r="A167" s="2"/>
      <c r="B167" s="7"/>
      <c r="C167" s="7"/>
      <c r="D167" s="17"/>
      <c r="E167" s="17"/>
    </row>
    <row r="168" customFormat="false" ht="12.75" hidden="false" customHeight="false" outlineLevel="0" collapsed="false">
      <c r="A168" s="2"/>
      <c r="B168" s="7"/>
      <c r="C168" s="7"/>
      <c r="D168" s="17"/>
      <c r="E168" s="17"/>
    </row>
    <row r="169" customFormat="false" ht="12.75" hidden="false" customHeight="false" outlineLevel="0" collapsed="false">
      <c r="A169" s="2"/>
      <c r="B169" s="7"/>
      <c r="C169" s="7"/>
      <c r="D169" s="17"/>
      <c r="E169" s="17"/>
    </row>
    <row r="170" customFormat="false" ht="12.75" hidden="false" customHeight="false" outlineLevel="0" collapsed="false">
      <c r="A170" s="2"/>
      <c r="B170" s="7"/>
      <c r="C170" s="7"/>
      <c r="D170" s="17"/>
      <c r="E170" s="17"/>
    </row>
    <row r="171" customFormat="false" ht="12.75" hidden="false" customHeight="false" outlineLevel="0" collapsed="false">
      <c r="A171" s="2"/>
      <c r="B171" s="7"/>
      <c r="C171" s="7"/>
      <c r="D171" s="17"/>
      <c r="E171" s="17"/>
    </row>
    <row r="172" customFormat="false" ht="12.75" hidden="false" customHeight="false" outlineLevel="0" collapsed="false">
      <c r="A172" s="2"/>
      <c r="B172" s="7"/>
      <c r="C172" s="7"/>
      <c r="D172" s="17"/>
      <c r="E172" s="17"/>
    </row>
    <row r="173" customFormat="false" ht="12.75" hidden="false" customHeight="false" outlineLevel="0" collapsed="false">
      <c r="A173" s="2"/>
      <c r="B173" s="7"/>
      <c r="C173" s="7"/>
      <c r="D173" s="17"/>
      <c r="E173" s="17"/>
    </row>
    <row r="174" customFormat="false" ht="12.75" hidden="false" customHeight="false" outlineLevel="0" collapsed="false">
      <c r="A174" s="2"/>
      <c r="B174" s="7"/>
      <c r="C174" s="7"/>
      <c r="D174" s="17"/>
      <c r="E174" s="17"/>
    </row>
    <row r="175" customFormat="false" ht="12.75" hidden="false" customHeight="false" outlineLevel="0" collapsed="false">
      <c r="A175" s="2"/>
      <c r="B175" s="7"/>
      <c r="C175" s="7"/>
      <c r="D175" s="17"/>
      <c r="E175" s="17"/>
    </row>
    <row r="176" customFormat="false" ht="12.75" hidden="false" customHeight="false" outlineLevel="0" collapsed="false">
      <c r="A176" s="2"/>
      <c r="B176" s="7"/>
      <c r="C176" s="7"/>
      <c r="D176" s="17"/>
      <c r="E176" s="17"/>
    </row>
    <row r="177" customFormat="false" ht="12.75" hidden="false" customHeight="false" outlineLevel="0" collapsed="false">
      <c r="A177" s="2"/>
      <c r="B177" s="7"/>
      <c r="C177" s="7"/>
      <c r="D177" s="17"/>
      <c r="E177" s="17"/>
    </row>
    <row r="178" customFormat="false" ht="12.75" hidden="false" customHeight="false" outlineLevel="0" collapsed="false">
      <c r="A178" s="2"/>
      <c r="B178" s="7"/>
      <c r="C178" s="7"/>
      <c r="D178" s="17"/>
      <c r="E178" s="17"/>
    </row>
    <row r="179" customFormat="false" ht="12.75" hidden="false" customHeight="false" outlineLevel="0" collapsed="false">
      <c r="A179" s="2"/>
      <c r="B179" s="7"/>
      <c r="C179" s="7"/>
      <c r="D179" s="17"/>
      <c r="E179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4T16:04:01Z</dcterms:created>
  <dc:creator>Joseph T. Realmuto, Jr.</dc:creator>
  <dc:description/>
  <dc:language>en-US</dc:language>
  <cp:lastModifiedBy>Joseph T. Realmuto, Jr.</cp:lastModifiedBy>
  <cp:revision>0</cp:revision>
  <dc:subject/>
  <dc:title/>
</cp:coreProperties>
</file>