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Roller Bearing" sheetId="1" state="visible" r:id="rId2"/>
    <sheet name="Low-Torque Roller Bear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1">
  <si>
    <t xml:space="preserve">Spine Car</t>
  </si>
  <si>
    <t xml:space="preserve">Weight</t>
  </si>
  <si>
    <t xml:space="preserve">Metric Tons</t>
  </si>
  <si>
    <t xml:space="preserve">US Tons</t>
  </si>
  <si>
    <t xml:space="preserve">Number of Axles</t>
  </si>
  <si>
    <t xml:space="preserve">Davis</t>
  </si>
  <si>
    <t xml:space="preserve">A + BV + CV²</t>
  </si>
  <si>
    <t xml:space="preserve">A</t>
  </si>
  <si>
    <t xml:space="preserve">lbs</t>
  </si>
  <si>
    <t xml:space="preserve">B</t>
  </si>
  <si>
    <t xml:space="preserve">lbs/mph</t>
  </si>
  <si>
    <t xml:space="preserve">C</t>
  </si>
  <si>
    <t xml:space="preserve">lbs/mph²</t>
  </si>
  <si>
    <t xml:space="preserve">Fcalc</t>
  </si>
  <si>
    <t xml:space="preserve">C1</t>
  </si>
  <si>
    <t xml:space="preserve">N/m/s</t>
  </si>
  <si>
    <t xml:space="preserve">E1</t>
  </si>
  <si>
    <t xml:space="preserve">V2</t>
  </si>
  <si>
    <t xml:space="preserve">mph</t>
  </si>
  <si>
    <t xml:space="preserve">C2</t>
  </si>
  <si>
    <t xml:space="preserve">E2</t>
  </si>
  <si>
    <t xml:space="preserve">Fcalc=Davis Speed</t>
  </si>
  <si>
    <t xml:space="preserve">newtons</t>
  </si>
  <si>
    <t xml:space="preserve">Speed Range</t>
  </si>
  <si>
    <t xml:space="preserve">RMS Error</t>
  </si>
  <si>
    <t xml:space="preserve">2 to 40 mph</t>
  </si>
  <si>
    <t xml:space="preserve">2 to 60 mph</t>
  </si>
  <si>
    <t xml:space="preserve">2 to 80 mph</t>
  </si>
  <si>
    <t xml:space="preserve">Velocity(mph)</t>
  </si>
  <si>
    <t xml:space="preserve">Difference</t>
  </si>
  <si>
    <t xml:space="preserve">%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0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calc -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40910620164"/>
          <c:w val="0.926066066066066"/>
          <c:h val="0.8195581473589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'!$A$31:$A$109</c:f>
              <c:numCache>
                <c:formatCode>General</c:formatCode>
                <c:ptCount val="7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</c:numCache>
            </c:numRef>
          </c:xVal>
          <c:yVal>
            <c:numRef>
              <c:f>'Roller Bearing'!$D$31:$D$109</c:f>
              <c:numCache>
                <c:formatCode>General</c:formatCode>
                <c:ptCount val="79"/>
                <c:pt idx="0">
                  <c:v>4.6430736544242</c:v>
                </c:pt>
                <c:pt idx="1">
                  <c:v>4.00904370277158</c:v>
                </c:pt>
                <c:pt idx="2">
                  <c:v>3.43290411032683</c:v>
                </c:pt>
                <c:pt idx="3">
                  <c:v>2.90795824808768</c:v>
                </c:pt>
                <c:pt idx="4">
                  <c:v>2.42911591492978</c:v>
                </c:pt>
                <c:pt idx="5">
                  <c:v>1.9922762952275</c:v>
                </c:pt>
                <c:pt idx="6">
                  <c:v>1.59400963090707</c:v>
                </c:pt>
                <c:pt idx="7">
                  <c:v>1.23137115148853</c:v>
                </c:pt>
                <c:pt idx="8">
                  <c:v>0.901782828113369</c:v>
                </c:pt>
                <c:pt idx="9">
                  <c:v>0.602953551484433</c:v>
                </c:pt>
                <c:pt idx="10">
                  <c:v>0.33282271944455</c:v>
                </c:pt>
                <c:pt idx="11">
                  <c:v>0.0895189035758506</c:v>
                </c:pt>
                <c:pt idx="12">
                  <c:v>-0.128671332805311</c:v>
                </c:pt>
                <c:pt idx="13">
                  <c:v>-0.323327532609284</c:v>
                </c:pt>
                <c:pt idx="14">
                  <c:v>-0.49591434966905</c:v>
                </c:pt>
                <c:pt idx="15">
                  <c:v>-0.647796798033966</c:v>
                </c:pt>
                <c:pt idx="16">
                  <c:v>-0.780252671906652</c:v>
                </c:pt>
                <c:pt idx="17">
                  <c:v>-0.894482793692504</c:v>
                </c:pt>
                <c:pt idx="18">
                  <c:v>-0.991619567362335</c:v>
                </c:pt>
                <c:pt idx="19">
                  <c:v>-1.07273419025677</c:v>
                </c:pt>
                <c:pt idx="20">
                  <c:v>-1.13884278916004</c:v>
                </c:pt>
                <c:pt idx="21">
                  <c:v>-1.1909116838317</c:v>
                </c:pt>
                <c:pt idx="22">
                  <c:v>-1.22986193544688</c:v>
                </c:pt>
                <c:pt idx="23">
                  <c:v>-1.25657330346843</c:v>
                </c:pt>
                <c:pt idx="24">
                  <c:v>-1.27188770895225</c:v>
                </c:pt>
                <c:pt idx="25">
                  <c:v>-1.27661228283284</c:v>
                </c:pt>
                <c:pt idx="26">
                  <c:v>-1.27152206273627</c:v>
                </c:pt>
                <c:pt idx="27">
                  <c:v>-1.2573623901763</c:v>
                </c:pt>
                <c:pt idx="28">
                  <c:v>-1.23485105078146</c:v>
                </c:pt>
                <c:pt idx="29">
                  <c:v>-1.20468019289058</c:v>
                </c:pt>
                <c:pt idx="30">
                  <c:v>-1.16751805398877</c:v>
                </c:pt>
                <c:pt idx="31">
                  <c:v>-1.12401051972938</c:v>
                </c:pt>
                <c:pt idx="32">
                  <c:v>-1.07478253643222</c:v>
                </c:pt>
                <c:pt idx="33">
                  <c:v>-1.02043939479671</c:v>
                </c:pt>
                <c:pt idx="34">
                  <c:v>-0.961567899967008</c:v>
                </c:pt>
                <c:pt idx="35">
                  <c:v>-0.898737440933758</c:v>
                </c:pt>
                <c:pt idx="36">
                  <c:v>-0.832500970451576</c:v>
                </c:pt>
                <c:pt idx="37">
                  <c:v>-0.763395905153232</c:v>
                </c:pt>
                <c:pt idx="38">
                  <c:v>-0.691944954260862</c:v>
                </c:pt>
                <c:pt idx="39">
                  <c:v>-0.618656884225629</c:v>
                </c:pt>
                <c:pt idx="40">
                  <c:v>-0.544027225711488</c:v>
                </c:pt>
                <c:pt idx="41">
                  <c:v>-0.468538928551766</c:v>
                </c:pt>
                <c:pt idx="42">
                  <c:v>-0.392662969646494</c:v>
                </c:pt>
                <c:pt idx="43">
                  <c:v>-0.316858918183925</c:v>
                </c:pt>
                <c:pt idx="44">
                  <c:v>-0.241575462073456</c:v>
                </c:pt>
                <c:pt idx="45">
                  <c:v>-0.167250899048781</c:v>
                </c:pt>
                <c:pt idx="46">
                  <c:v>-0.0943135955197931</c:v>
                </c:pt>
                <c:pt idx="47">
                  <c:v>-0.0231824159250209</c:v>
                </c:pt>
                <c:pt idx="48">
                  <c:v>0.0457328749478165</c:v>
                </c:pt>
                <c:pt idx="49">
                  <c:v>0.112031234459323</c:v>
                </c:pt>
                <c:pt idx="50">
                  <c:v>0.175319987445505</c:v>
                </c:pt>
                <c:pt idx="51">
                  <c:v>0.235214492569185</c:v>
                </c:pt>
                <c:pt idx="52">
                  <c:v>0.291337828083215</c:v>
                </c:pt>
                <c:pt idx="53">
                  <c:v>0.343320495524949</c:v>
                </c:pt>
                <c:pt idx="54">
                  <c:v>0.390800140014221</c:v>
                </c:pt>
                <c:pt idx="55">
                  <c:v>0.433421285938834</c:v>
                </c:pt>
                <c:pt idx="56">
                  <c:v>0.470835086925604</c:v>
                </c:pt>
                <c:pt idx="57">
                  <c:v>0.502699089090129</c:v>
                </c:pt>
                <c:pt idx="58">
                  <c:v>0.528677006640692</c:v>
                </c:pt>
                <c:pt idx="59">
                  <c:v>0.548438509002153</c:v>
                </c:pt>
                <c:pt idx="60">
                  <c:v>0.561659018681212</c:v>
                </c:pt>
                <c:pt idx="61">
                  <c:v>0.568019519168161</c:v>
                </c:pt>
                <c:pt idx="62">
                  <c:v>0.567206372224177</c:v>
                </c:pt>
                <c:pt idx="63">
                  <c:v>0.558911143955925</c:v>
                </c:pt>
                <c:pt idx="64">
                  <c:v>0.542830439118916</c:v>
                </c:pt>
                <c:pt idx="65">
                  <c:v>0.518665743152724</c:v>
                </c:pt>
                <c:pt idx="66">
                  <c:v>0.486123271462475</c:v>
                </c:pt>
                <c:pt idx="67">
                  <c:v>0.444913825522235</c:v>
                </c:pt>
                <c:pt idx="68">
                  <c:v>0.394752655392495</c:v>
                </c:pt>
                <c:pt idx="69">
                  <c:v>0.335359328276809</c:v>
                </c:pt>
                <c:pt idx="70">
                  <c:v>0.26645760277097</c:v>
                </c:pt>
                <c:pt idx="71">
                  <c:v>0.187775308483197</c:v>
                </c:pt>
                <c:pt idx="72">
                  <c:v>0.0990442307277135</c:v>
                </c:pt>
                <c:pt idx="73">
                  <c:v>0</c:v>
                </c:pt>
                <c:pt idx="74">
                  <c:v>-0.10961801400822</c:v>
                </c:pt>
                <c:pt idx="75">
                  <c:v>-0.230066804115495</c:v>
                </c:pt>
                <c:pt idx="76">
                  <c:v>-0.361599823291272</c:v>
                </c:pt>
                <c:pt idx="77">
                  <c:v>-0.504467078455491</c:v>
                </c:pt>
                <c:pt idx="78">
                  <c:v>-0.658915220622703</c:v>
                </c:pt>
              </c:numCache>
            </c:numRef>
          </c:yVal>
          <c:smooth val="1"/>
        </c:ser>
        <c:axId val="74794244"/>
        <c:axId val="6822464"/>
      </c:scatterChart>
      <c:valAx>
        <c:axId val="74794244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464"/>
        <c:crossesAt val="0"/>
        <c:crossBetween val="midCat"/>
        <c:majorUnit val="10"/>
        <c:minorUnit val="5"/>
      </c:valAx>
      <c:valAx>
        <c:axId val="682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4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avis vs Fcal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067471463575"/>
          <c:y val="0.140556167400881"/>
          <c:w val="0.905276997549752"/>
          <c:h val="0.813119493392071"/>
        </c:manualLayout>
      </c:layout>
      <c:scatterChart>
        <c:scatterStyle val="line"/>
        <c:varyColors val="0"/>
        <c:ser>
          <c:idx val="0"/>
          <c:order val="0"/>
          <c:tx>
            <c:strRef>
              <c:f>"Davis"</c:f>
              <c:strCache>
                <c:ptCount val="1"/>
                <c:pt idx="0">
                  <c:v>Davi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'!$A$29:$A$109</c:f>
              <c:numCache>
                <c:formatCode>General</c:formatCode>
                <c:ptCount val="8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</c:numCache>
            </c:numRef>
          </c:xVal>
          <c:yVal>
            <c:numRef>
              <c:f>'Roller Bearing'!$B$29:$B$109</c:f>
              <c:numCache>
                <c:formatCode>General</c:formatCode>
                <c:ptCount val="81"/>
                <c:pt idx="0">
                  <c:v>131.002123741888</c:v>
                </c:pt>
                <c:pt idx="1">
                  <c:v>132.034997545501</c:v>
                </c:pt>
                <c:pt idx="2">
                  <c:v>133.439997505263</c:v>
                </c:pt>
                <c:pt idx="3">
                  <c:v>135.214997465026</c:v>
                </c:pt>
                <c:pt idx="4">
                  <c:v>137.359997424788</c:v>
                </c:pt>
                <c:pt idx="5">
                  <c:v>139.87499738455</c:v>
                </c:pt>
                <c:pt idx="6">
                  <c:v>142.759997344312</c:v>
                </c:pt>
                <c:pt idx="7">
                  <c:v>146.014997304075</c:v>
                </c:pt>
                <c:pt idx="8">
                  <c:v>149.639997263837</c:v>
                </c:pt>
                <c:pt idx="9">
                  <c:v>153.634997223599</c:v>
                </c:pt>
                <c:pt idx="10">
                  <c:v>157.999997183362</c:v>
                </c:pt>
                <c:pt idx="11">
                  <c:v>162.734997143124</c:v>
                </c:pt>
                <c:pt idx="12">
                  <c:v>167.839997102886</c:v>
                </c:pt>
                <c:pt idx="13">
                  <c:v>173.314997062649</c:v>
                </c:pt>
                <c:pt idx="14">
                  <c:v>179.159997022411</c:v>
                </c:pt>
                <c:pt idx="15">
                  <c:v>185.374996982173</c:v>
                </c:pt>
                <c:pt idx="16">
                  <c:v>191.959996941936</c:v>
                </c:pt>
                <c:pt idx="17">
                  <c:v>198.914996901698</c:v>
                </c:pt>
                <c:pt idx="18">
                  <c:v>206.23999686146</c:v>
                </c:pt>
                <c:pt idx="19">
                  <c:v>213.934996821222</c:v>
                </c:pt>
                <c:pt idx="20">
                  <c:v>221.999996780985</c:v>
                </c:pt>
                <c:pt idx="21">
                  <c:v>230.434996740747</c:v>
                </c:pt>
                <c:pt idx="22">
                  <c:v>239.239996700509</c:v>
                </c:pt>
                <c:pt idx="23">
                  <c:v>248.414996660272</c:v>
                </c:pt>
                <c:pt idx="24">
                  <c:v>257.959996620034</c:v>
                </c:pt>
                <c:pt idx="25">
                  <c:v>267.874996579796</c:v>
                </c:pt>
                <c:pt idx="26">
                  <c:v>278.159996539559</c:v>
                </c:pt>
                <c:pt idx="27">
                  <c:v>288.814996499321</c:v>
                </c:pt>
                <c:pt idx="28">
                  <c:v>299.839996459083</c:v>
                </c:pt>
                <c:pt idx="29">
                  <c:v>311.234996418846</c:v>
                </c:pt>
                <c:pt idx="30">
                  <c:v>322.999996378608</c:v>
                </c:pt>
                <c:pt idx="31">
                  <c:v>335.13499633837</c:v>
                </c:pt>
                <c:pt idx="32">
                  <c:v>347.639996298133</c:v>
                </c:pt>
                <c:pt idx="33">
                  <c:v>360.514996257895</c:v>
                </c:pt>
                <c:pt idx="34">
                  <c:v>373.759996217657</c:v>
                </c:pt>
                <c:pt idx="35">
                  <c:v>387.374996177419</c:v>
                </c:pt>
                <c:pt idx="36">
                  <c:v>401.359996137182</c:v>
                </c:pt>
                <c:pt idx="37">
                  <c:v>415.714996096944</c:v>
                </c:pt>
                <c:pt idx="38">
                  <c:v>430.439996056706</c:v>
                </c:pt>
                <c:pt idx="39">
                  <c:v>445.534996016469</c:v>
                </c:pt>
                <c:pt idx="40">
                  <c:v>460.999995976231</c:v>
                </c:pt>
                <c:pt idx="41">
                  <c:v>476.834995935993</c:v>
                </c:pt>
                <c:pt idx="42">
                  <c:v>493.039995895756</c:v>
                </c:pt>
                <c:pt idx="43">
                  <c:v>509.614995855518</c:v>
                </c:pt>
                <c:pt idx="44">
                  <c:v>526.55999581528</c:v>
                </c:pt>
                <c:pt idx="45">
                  <c:v>543.874995775043</c:v>
                </c:pt>
                <c:pt idx="46">
                  <c:v>561.559995734805</c:v>
                </c:pt>
                <c:pt idx="47">
                  <c:v>579.614995694567</c:v>
                </c:pt>
                <c:pt idx="48">
                  <c:v>598.03999565433</c:v>
                </c:pt>
                <c:pt idx="49">
                  <c:v>616.834995614092</c:v>
                </c:pt>
                <c:pt idx="50">
                  <c:v>635.999995573854</c:v>
                </c:pt>
                <c:pt idx="51">
                  <c:v>655.534995533616</c:v>
                </c:pt>
                <c:pt idx="52">
                  <c:v>675.439995493379</c:v>
                </c:pt>
                <c:pt idx="53">
                  <c:v>695.714995453141</c:v>
                </c:pt>
                <c:pt idx="54">
                  <c:v>716.359995412903</c:v>
                </c:pt>
                <c:pt idx="55">
                  <c:v>737.374995372666</c:v>
                </c:pt>
                <c:pt idx="56">
                  <c:v>758.759995332428</c:v>
                </c:pt>
                <c:pt idx="57">
                  <c:v>780.51499529219</c:v>
                </c:pt>
                <c:pt idx="58">
                  <c:v>802.639995251953</c:v>
                </c:pt>
                <c:pt idx="59">
                  <c:v>825.134995211715</c:v>
                </c:pt>
                <c:pt idx="60">
                  <c:v>847.999995171477</c:v>
                </c:pt>
                <c:pt idx="61">
                  <c:v>871.23499513124</c:v>
                </c:pt>
                <c:pt idx="62">
                  <c:v>894.839995091002</c:v>
                </c:pt>
                <c:pt idx="63">
                  <c:v>918.814995050764</c:v>
                </c:pt>
                <c:pt idx="64">
                  <c:v>943.159995010527</c:v>
                </c:pt>
                <c:pt idx="65">
                  <c:v>967.874994970289</c:v>
                </c:pt>
                <c:pt idx="66">
                  <c:v>992.959994930051</c:v>
                </c:pt>
                <c:pt idx="67">
                  <c:v>1018.41499488981</c:v>
                </c:pt>
                <c:pt idx="68">
                  <c:v>1044.23999484958</c:v>
                </c:pt>
                <c:pt idx="69">
                  <c:v>1070.43499480934</c:v>
                </c:pt>
                <c:pt idx="70">
                  <c:v>1096.9999947691</c:v>
                </c:pt>
                <c:pt idx="71">
                  <c:v>1123.93499472886</c:v>
                </c:pt>
                <c:pt idx="72">
                  <c:v>1151.23999468862</c:v>
                </c:pt>
                <c:pt idx="73">
                  <c:v>1178.91499464839</c:v>
                </c:pt>
                <c:pt idx="74">
                  <c:v>1206.95999460815</c:v>
                </c:pt>
                <c:pt idx="75">
                  <c:v>1235.37499456791</c:v>
                </c:pt>
                <c:pt idx="76">
                  <c:v>1264.15999452767</c:v>
                </c:pt>
                <c:pt idx="77">
                  <c:v>1293.31499448744</c:v>
                </c:pt>
                <c:pt idx="78">
                  <c:v>1322.8399944472</c:v>
                </c:pt>
                <c:pt idx="79">
                  <c:v>1352.73499440696</c:v>
                </c:pt>
                <c:pt idx="80">
                  <c:v>1382.999994366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calc"</c:f>
              <c:strCache>
                <c:ptCount val="1"/>
                <c:pt idx="0">
                  <c:v>Fcal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'!$A$29:$A$109</c:f>
              <c:numCache>
                <c:formatCode>General</c:formatCode>
                <c:ptCount val="8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</c:numCache>
            </c:numRef>
          </c:xVal>
          <c:yVal>
            <c:numRef>
              <c:f>'Roller Bearing'!$C$29:$C$109</c:f>
              <c:numCache>
                <c:formatCode>General</c:formatCode>
                <c:ptCount val="81"/>
                <c:pt idx="0">
                  <c:v>258.489346355393</c:v>
                </c:pt>
                <c:pt idx="1">
                  <c:v>141.983098385512</c:v>
                </c:pt>
                <c:pt idx="2">
                  <c:v>138.083071159687</c:v>
                </c:pt>
                <c:pt idx="3">
                  <c:v>139.224041167797</c:v>
                </c:pt>
                <c:pt idx="4">
                  <c:v>140.792901535115</c:v>
                </c:pt>
                <c:pt idx="5">
                  <c:v>142.782955632638</c:v>
                </c:pt>
                <c:pt idx="6">
                  <c:v>145.189113259242</c:v>
                </c:pt>
                <c:pt idx="7">
                  <c:v>148.007273599302</c:v>
                </c:pt>
                <c:pt idx="8">
                  <c:v>151.234006894744</c:v>
                </c:pt>
                <c:pt idx="9">
                  <c:v>154.866368375088</c:v>
                </c:pt>
                <c:pt idx="10">
                  <c:v>158.901780011475</c:v>
                </c:pt>
                <c:pt idx="11">
                  <c:v>163.337950694608</c:v>
                </c:pt>
                <c:pt idx="12">
                  <c:v>168.172819822331</c:v>
                </c:pt>
                <c:pt idx="13">
                  <c:v>173.404515966224</c:v>
                </c:pt>
                <c:pt idx="14">
                  <c:v>179.031325689606</c:v>
                </c:pt>
                <c:pt idx="15">
                  <c:v>185.051669449564</c:v>
                </c:pt>
                <c:pt idx="16">
                  <c:v>191.464082592267</c:v>
                </c:pt>
                <c:pt idx="17">
                  <c:v>198.267200103664</c:v>
                </c:pt>
                <c:pt idx="18">
                  <c:v>205.459744189554</c:v>
                </c:pt>
                <c:pt idx="19">
                  <c:v>213.04051402753</c:v>
                </c:pt>
                <c:pt idx="20">
                  <c:v>221.008377213622</c:v>
                </c:pt>
                <c:pt idx="21">
                  <c:v>229.36226255049</c:v>
                </c:pt>
                <c:pt idx="22">
                  <c:v>238.101153911349</c:v>
                </c:pt>
                <c:pt idx="23">
                  <c:v>247.22408497644</c:v>
                </c:pt>
                <c:pt idx="24">
                  <c:v>256.730134684587</c:v>
                </c:pt>
                <c:pt idx="25">
                  <c:v>266.618423276328</c:v>
                </c:pt>
                <c:pt idx="26">
                  <c:v>276.888108830606</c:v>
                </c:pt>
                <c:pt idx="27">
                  <c:v>287.538384216488</c:v>
                </c:pt>
                <c:pt idx="28">
                  <c:v>298.568474396347</c:v>
                </c:pt>
                <c:pt idx="29">
                  <c:v>309.977634028669</c:v>
                </c:pt>
                <c:pt idx="30">
                  <c:v>321.765145327826</c:v>
                </c:pt>
                <c:pt idx="31">
                  <c:v>333.93031614548</c:v>
                </c:pt>
                <c:pt idx="32">
                  <c:v>346.472478244144</c:v>
                </c:pt>
                <c:pt idx="33">
                  <c:v>359.390985738165</c:v>
                </c:pt>
                <c:pt idx="34">
                  <c:v>372.685213681225</c:v>
                </c:pt>
                <c:pt idx="35">
                  <c:v>386.354556782623</c:v>
                </c:pt>
                <c:pt idx="36">
                  <c:v>400.398428237215</c:v>
                </c:pt>
                <c:pt idx="37">
                  <c:v>414.81625865601</c:v>
                </c:pt>
                <c:pt idx="38">
                  <c:v>429.607495086255</c:v>
                </c:pt>
                <c:pt idx="39">
                  <c:v>444.771600111316</c:v>
                </c:pt>
                <c:pt idx="40">
                  <c:v>460.30805102197</c:v>
                </c:pt>
                <c:pt idx="41">
                  <c:v>476.216339051768</c:v>
                </c:pt>
                <c:pt idx="42">
                  <c:v>492.495968670044</c:v>
                </c:pt>
                <c:pt idx="43">
                  <c:v>509.146456926966</c:v>
                </c:pt>
                <c:pt idx="44">
                  <c:v>526.167332845634</c:v>
                </c:pt>
                <c:pt idx="45">
                  <c:v>543.558136856859</c:v>
                </c:pt>
                <c:pt idx="46">
                  <c:v>561.318420272731</c:v>
                </c:pt>
                <c:pt idx="47">
                  <c:v>579.447744795518</c:v>
                </c:pt>
                <c:pt idx="48">
                  <c:v>597.94568205881</c:v>
                </c:pt>
                <c:pt idx="49">
                  <c:v>616.811813198167</c:v>
                </c:pt>
                <c:pt idx="50">
                  <c:v>636.045728448802</c:v>
                </c:pt>
                <c:pt idx="51">
                  <c:v>655.647026768076</c:v>
                </c:pt>
                <c:pt idx="52">
                  <c:v>675.615315480824</c:v>
                </c:pt>
                <c:pt idx="53">
                  <c:v>695.95020994571</c:v>
                </c:pt>
                <c:pt idx="54">
                  <c:v>716.651333240987</c:v>
                </c:pt>
                <c:pt idx="55">
                  <c:v>737.718315868191</c:v>
                </c:pt>
                <c:pt idx="56">
                  <c:v>759.150795472442</c:v>
                </c:pt>
                <c:pt idx="57">
                  <c:v>780.948416578129</c:v>
                </c:pt>
                <c:pt idx="58">
                  <c:v>803.110830338878</c:v>
                </c:pt>
                <c:pt idx="59">
                  <c:v>825.637694300805</c:v>
                </c:pt>
                <c:pt idx="60">
                  <c:v>848.528672178118</c:v>
                </c:pt>
                <c:pt idx="61">
                  <c:v>871.783433640242</c:v>
                </c:pt>
                <c:pt idx="62">
                  <c:v>895.401654109683</c:v>
                </c:pt>
                <c:pt idx="63">
                  <c:v>919.383014569932</c:v>
                </c:pt>
                <c:pt idx="64">
                  <c:v>943.727201382751</c:v>
                </c:pt>
                <c:pt idx="65">
                  <c:v>968.433906114245</c:v>
                </c:pt>
                <c:pt idx="66">
                  <c:v>993.50282536917</c:v>
                </c:pt>
                <c:pt idx="67">
                  <c:v>1018.93366063297</c:v>
                </c:pt>
                <c:pt idx="68">
                  <c:v>1044.72611812104</c:v>
                </c:pt>
                <c:pt idx="69">
                  <c:v>1070.87990863486</c:v>
                </c:pt>
                <c:pt idx="70">
                  <c:v>1097.39474742449</c:v>
                </c:pt>
                <c:pt idx="71">
                  <c:v>1124.27035405714</c:v>
                </c:pt>
                <c:pt idx="72">
                  <c:v>1151.5064522914</c:v>
                </c:pt>
                <c:pt idx="73">
                  <c:v>1179.10276995687</c:v>
                </c:pt>
                <c:pt idx="74">
                  <c:v>1207.05903883888</c:v>
                </c:pt>
                <c:pt idx="75">
                  <c:v>1235.37499456791</c:v>
                </c:pt>
                <c:pt idx="76">
                  <c:v>1264.05037651367</c:v>
                </c:pt>
                <c:pt idx="77">
                  <c:v>1293.08492768332</c:v>
                </c:pt>
                <c:pt idx="78">
                  <c:v>1322.47839462391</c:v>
                </c:pt>
                <c:pt idx="79">
                  <c:v>1352.23052732851</c:v>
                </c:pt>
                <c:pt idx="80">
                  <c:v>1382.3410791461</c:v>
                </c:pt>
              </c:numCache>
            </c:numRef>
          </c:yVal>
          <c:smooth val="1"/>
        </c:ser>
        <c:axId val="77510903"/>
        <c:axId val="36201341"/>
      </c:scatterChart>
      <c:valAx>
        <c:axId val="77510903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341"/>
        <c:crossesAt val="0"/>
        <c:crossBetween val="midCat"/>
        <c:majorUnit val="10"/>
        <c:minorUnit val="5"/>
      </c:valAx>
      <c:valAx>
        <c:axId val="36201341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903"/>
        <c:crossesAt val="0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% Deviation From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57423971377"/>
          <c:w val="0.926306306306306"/>
          <c:h val="0.8197674418604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'!$A$31:$A$109</c:f>
              <c:numCache>
                <c:formatCode>General</c:formatCode>
                <c:ptCount val="7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</c:numCache>
            </c:numRef>
          </c:xVal>
          <c:yVal>
            <c:numRef>
              <c:f>'Roller Bearing'!$E$31:$E$109</c:f>
              <c:numCache>
                <c:formatCode>General</c:formatCode>
                <c:ptCount val="79"/>
                <c:pt idx="0">
                  <c:v>3.47952168857097</c:v>
                </c:pt>
                <c:pt idx="1">
                  <c:v>2.96494011606113</c:v>
                </c:pt>
                <c:pt idx="2">
                  <c:v>2.49920222385454</c:v>
                </c:pt>
                <c:pt idx="3">
                  <c:v>2.07896929577271</c:v>
                </c:pt>
                <c:pt idx="4">
                  <c:v>1.70153821807041</c:v>
                </c:pt>
                <c:pt idx="5">
                  <c:v>1.36443264870841</c:v>
                </c:pt>
                <c:pt idx="6">
                  <c:v>1.06522965788124</c:v>
                </c:pt>
                <c:pt idx="7">
                  <c:v>0.801491309754379</c:v>
                </c:pt>
                <c:pt idx="8">
                  <c:v>0.570748635562844</c:v>
                </c:pt>
                <c:pt idx="9">
                  <c:v>0.370512527771848</c:v>
                </c:pt>
                <c:pt idx="10">
                  <c:v>0.198297619869791</c:v>
                </c:pt>
                <c:pt idx="11">
                  <c:v>0.0516509852540297</c:v>
                </c:pt>
                <c:pt idx="12">
                  <c:v>-0.0718192313818892</c:v>
                </c:pt>
                <c:pt idx="13">
                  <c:v>-0.174418091907172</c:v>
                </c:pt>
                <c:pt idx="14">
                  <c:v>-0.258342549265124</c:v>
                </c:pt>
                <c:pt idx="15">
                  <c:v>-0.3256651374326</c:v>
                </c:pt>
                <c:pt idx="16">
                  <c:v>-0.378322674447469</c:v>
                </c:pt>
                <c:pt idx="17">
                  <c:v>-0.418109615997045</c:v>
                </c:pt>
                <c:pt idx="18">
                  <c:v>-0.44667548727067</c:v>
                </c:pt>
                <c:pt idx="19">
                  <c:v>-0.465525725445105</c:v>
                </c:pt>
                <c:pt idx="20">
                  <c:v>-0.476025248648406</c:v>
                </c:pt>
                <c:pt idx="21">
                  <c:v>-0.479404101943319</c:v>
                </c:pt>
                <c:pt idx="22">
                  <c:v>-0.476764595891362</c:v>
                </c:pt>
                <c:pt idx="23">
                  <c:v>-0.469089433322349</c:v>
                </c:pt>
                <c:pt idx="24">
                  <c:v>-0.457250404362644</c:v>
                </c:pt>
                <c:pt idx="25">
                  <c:v>-0.442017311533837</c:v>
                </c:pt>
                <c:pt idx="26">
                  <c:v>-0.424066861576881</c:v>
                </c:pt>
                <c:pt idx="27">
                  <c:v>-0.403991326375199</c:v>
                </c:pt>
                <c:pt idx="28">
                  <c:v>-0.382306831153649</c:v>
                </c:pt>
                <c:pt idx="29">
                  <c:v>-0.359461174169429</c:v>
                </c:pt>
                <c:pt idx="30">
                  <c:v>-0.335841119094801</c:v>
                </c:pt>
                <c:pt idx="31">
                  <c:v>-0.311779130243259</c:v>
                </c:pt>
                <c:pt idx="32">
                  <c:v>-0.287559542837305</c:v>
                </c:pt>
                <c:pt idx="33">
                  <c:v>-0.263424176796725</c:v>
                </c:pt>
                <c:pt idx="34">
                  <c:v>-0.239577414097431</c:v>
                </c:pt>
                <c:pt idx="35">
                  <c:v>-0.216190767562345</c:v>
                </c:pt>
                <c:pt idx="36">
                  <c:v>-0.19340697381242</c:v>
                </c:pt>
                <c:pt idx="37">
                  <c:v>-0.171343645724524</c:v>
                </c:pt>
                <c:pt idx="38">
                  <c:v>-0.150096520672538</c:v>
                </c:pt>
                <c:pt idx="39">
                  <c:v>-0.129742340536741</c:v>
                </c:pt>
                <c:pt idx="40">
                  <c:v>-0.110341398312544</c:v>
                </c:pt>
                <c:pt idx="41">
                  <c:v>-0.0919397844180791</c:v>
                </c:pt>
                <c:pt idx="42">
                  <c:v>-0.0745713637129856</c:v>
                </c:pt>
                <c:pt idx="43">
                  <c:v>-0.0582595119550199</c:v>
                </c:pt>
                <c:pt idx="44">
                  <c:v>-0.0430186380633031</c:v>
                </c:pt>
                <c:pt idx="45">
                  <c:v>-0.0288555162118193</c:v>
                </c:pt>
                <c:pt idx="46">
                  <c:v>-0.0157704495025625</c:v>
                </c:pt>
                <c:pt idx="47">
                  <c:v>-0.00375828480709685</c:v>
                </c:pt>
                <c:pt idx="48">
                  <c:v>0.00719070365818987</c:v>
                </c:pt>
                <c:pt idx="49">
                  <c:v>0.0170900463320235</c:v>
                </c:pt>
                <c:pt idx="50">
                  <c:v>0.0259564119115335</c:v>
                </c:pt>
                <c:pt idx="51">
                  <c:v>0.0338090301497644</c:v>
                </c:pt>
                <c:pt idx="52">
                  <c:v>0.040669192856769</c:v>
                </c:pt>
                <c:pt idx="53">
                  <c:v>0.0465598233842249</c:v>
                </c:pt>
                <c:pt idx="54">
                  <c:v>0.0515051060174837</c:v>
                </c:pt>
                <c:pt idx="55">
                  <c:v>0.0555301677165832</c:v>
                </c:pt>
                <c:pt idx="56">
                  <c:v>0.0586608055555226</c:v>
                </c:pt>
                <c:pt idx="57">
                  <c:v>0.0609232540138654</c:v>
                </c:pt>
                <c:pt idx="58">
                  <c:v>0.0623439869871445</c:v>
                </c:pt>
                <c:pt idx="59">
                  <c:v>0.0629495500142919</c:v>
                </c:pt>
                <c:pt idx="60">
                  <c:v>0.0627664187745758</c:v>
                </c:pt>
                <c:pt idx="61">
                  <c:v>0.0618208803978844</c:v>
                </c:pt>
                <c:pt idx="62">
                  <c:v>0.0601389345630427</c:v>
                </c:pt>
                <c:pt idx="63">
                  <c:v>0.0577462117381266</c:v>
                </c:pt>
                <c:pt idx="64">
                  <c:v>0.0546679062490484</c:v>
                </c:pt>
                <c:pt idx="65">
                  <c:v>0.0509287221570064</c:v>
                </c:pt>
                <c:pt idx="66">
                  <c:v>0.0465528301788998</c:v>
                </c:pt>
                <c:pt idx="67">
                  <c:v>0.0415638341122696</c:v>
                </c:pt>
                <c:pt idx="68">
                  <c:v>0.035984745421588</c:v>
                </c:pt>
                <c:pt idx="69">
                  <c:v>0.0298379648155462</c:v>
                </c:pt>
                <c:pt idx="70">
                  <c:v>0.0231452697960722</c:v>
                </c:pt>
                <c:pt idx="71">
                  <c:v>0.0159278072919245</c:v>
                </c:pt>
                <c:pt idx="72">
                  <c:v>0.00820609060533685</c:v>
                </c:pt>
                <c:pt idx="73">
                  <c:v>0</c:v>
                </c:pt>
                <c:pt idx="74">
                  <c:v>-0.00867121365038735</c:v>
                </c:pt>
                <c:pt idx="75">
                  <c:v>-0.0177889226596862</c:v>
                </c:pt>
                <c:pt idx="76">
                  <c:v>-0.0273351142095141</c:v>
                </c:pt>
                <c:pt idx="77">
                  <c:v>-0.037292380291873</c:v>
                </c:pt>
                <c:pt idx="78">
                  <c:v>-0.0476439062405362</c:v>
                </c:pt>
              </c:numCache>
            </c:numRef>
          </c:yVal>
          <c:smooth val="1"/>
        </c:ser>
        <c:axId val="84492483"/>
        <c:axId val="33311204"/>
      </c:scatterChart>
      <c:valAx>
        <c:axId val="84492483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204"/>
        <c:crossesAt val="0"/>
        <c:crossBetween val="midCat"/>
        <c:majorUnit val="10"/>
        <c:minorUnit val="5"/>
      </c:valAx>
      <c:valAx>
        <c:axId val="3331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calc -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40910620164"/>
          <c:w val="0.926066066066066"/>
          <c:h val="0.8195581473589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-Torque Roller Bearing'!$A$31:$A$109</c:f>
              <c:numCache>
                <c:formatCode>General</c:formatCode>
                <c:ptCount val="7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</c:numCache>
            </c:numRef>
          </c:xVal>
          <c:yVal>
            <c:numRef>
              <c:f>'Low-Torque Roller Bearing'!$D$31:$D$109</c:f>
              <c:numCache>
                <c:formatCode>General</c:formatCode>
                <c:ptCount val="79"/>
                <c:pt idx="0">
                  <c:v>2.51257573855928</c:v>
                </c:pt>
                <c:pt idx="1">
                  <c:v>2.08392663845054</c:v>
                </c:pt>
                <c:pt idx="2">
                  <c:v>1.69957260019363</c:v>
                </c:pt>
                <c:pt idx="3">
                  <c:v>1.35422355106022</c:v>
                </c:pt>
                <c:pt idx="4">
                  <c:v>1.04384776209191</c:v>
                </c:pt>
                <c:pt idx="5">
                  <c:v>0.765190411596663</c:v>
                </c:pt>
                <c:pt idx="6">
                  <c:v>0.515524642545913</c:v>
                </c:pt>
                <c:pt idx="7">
                  <c:v>0.29250578345723</c:v>
                </c:pt>
                <c:pt idx="8">
                  <c:v>0.0940785653581884</c:v>
                </c:pt>
                <c:pt idx="9">
                  <c:v>-0.0815855938639913</c:v>
                </c:pt>
                <c:pt idx="10">
                  <c:v>-0.236132963561403</c:v>
                </c:pt>
                <c:pt idx="11">
                  <c:v>-0.371060046812744</c:v>
                </c:pt>
                <c:pt idx="12">
                  <c:v>-0.487738156477576</c:v>
                </c:pt>
                <c:pt idx="13">
                  <c:v>-0.587432424151473</c:v>
                </c:pt>
                <c:pt idx="14">
                  <c:v>-0.67131680320108</c:v>
                </c:pt>
                <c:pt idx="15">
                  <c:v>-0.740486115879776</c:v>
                </c:pt>
                <c:pt idx="16">
                  <c:v>-0.795965871852872</c:v>
                </c:pt>
                <c:pt idx="17">
                  <c:v>-0.83872037487356</c:v>
                </c:pt>
                <c:pt idx="18">
                  <c:v>-0.869659492907942</c:v>
                </c:pt>
                <c:pt idx="19">
                  <c:v>-0.889644369596994</c:v>
                </c:pt>
                <c:pt idx="20">
                  <c:v>-0.899492286363312</c:v>
                </c:pt>
                <c:pt idx="21">
                  <c:v>-0.899980835233805</c:v>
                </c:pt>
                <c:pt idx="22">
                  <c:v>-0.891851526482128</c:v>
                </c:pt>
                <c:pt idx="23">
                  <c:v>-0.875812928498476</c:v>
                </c:pt>
                <c:pt idx="24">
                  <c:v>-0.852543417204487</c:v>
                </c:pt>
                <c:pt idx="25">
                  <c:v>-0.822693597010726</c:v>
                </c:pt>
                <c:pt idx="26">
                  <c:v>-0.786888443493979</c:v>
                </c:pt>
                <c:pt idx="27">
                  <c:v>-0.745729208759428</c:v>
                </c:pt>
                <c:pt idx="28">
                  <c:v>-0.699795123187926</c:v>
                </c:pt>
                <c:pt idx="29">
                  <c:v>-0.649644921506194</c:v>
                </c:pt>
                <c:pt idx="30">
                  <c:v>-0.595818216486919</c:v>
                </c:pt>
                <c:pt idx="31">
                  <c:v>-0.538836739854332</c:v>
                </c:pt>
                <c:pt idx="32">
                  <c:v>-0.479205466928249</c:v>
                </c:pt>
                <c:pt idx="33">
                  <c:v>-0.417413639048903</c:v>
                </c:pt>
                <c:pt idx="34">
                  <c:v>-0.353935695768314</c:v>
                </c:pt>
                <c:pt idx="35">
                  <c:v>-0.289232127095147</c:v>
                </c:pt>
                <c:pt idx="36">
                  <c:v>-0.223750254649474</c:v>
                </c:pt>
                <c:pt idx="37">
                  <c:v>-0.157924949401661</c:v>
                </c:pt>
                <c:pt idx="38">
                  <c:v>-0.0921792926539524</c:v>
                </c:pt>
                <c:pt idx="39">
                  <c:v>-0.0269251860789268</c:v>
                </c:pt>
                <c:pt idx="40">
                  <c:v>0.0374360840941108</c:v>
                </c:pt>
                <c:pt idx="41">
                  <c:v>0.100513324281962</c:v>
                </c:pt>
                <c:pt idx="42">
                  <c:v>0.161924948194951</c:v>
                </c:pt>
                <c:pt idx="43">
                  <c:v>0.221298525448901</c:v>
                </c:pt>
                <c:pt idx="44">
                  <c:v>0.278270361056457</c:v>
                </c:pt>
                <c:pt idx="45">
                  <c:v>0.332485103050431</c:v>
                </c:pt>
                <c:pt idx="46">
                  <c:v>0.383595375792993</c:v>
                </c:pt>
                <c:pt idx="47">
                  <c:v>0.431261436783416</c:v>
                </c:pt>
                <c:pt idx="48">
                  <c:v>0.475150855006859</c:v>
                </c:pt>
                <c:pt idx="49">
                  <c:v>0.514938209060802</c:v>
                </c:pt>
                <c:pt idx="50">
                  <c:v>0.550304803478298</c:v>
                </c:pt>
                <c:pt idx="51">
                  <c:v>0.580938401816184</c:v>
                </c:pt>
                <c:pt idx="52">
                  <c:v>0.606532975220148</c:v>
                </c:pt>
                <c:pt idx="53">
                  <c:v>0.626788465294453</c:v>
                </c:pt>
                <c:pt idx="54">
                  <c:v>0.64141056021424</c:v>
                </c:pt>
                <c:pt idx="55">
                  <c:v>0.650110483117942</c:v>
                </c:pt>
                <c:pt idx="56">
                  <c:v>0.652604791898853</c:v>
                </c:pt>
                <c:pt idx="57">
                  <c:v>0.648615189595603</c:v>
                </c:pt>
                <c:pt idx="58">
                  <c:v>0.637868344646449</c:v>
                </c:pt>
                <c:pt idx="59">
                  <c:v>0.62009572034026</c:v>
                </c:pt>
                <c:pt idx="60">
                  <c:v>0.595033412846078</c:v>
                </c:pt>
                <c:pt idx="61">
                  <c:v>0.562421997261367</c:v>
                </c:pt>
                <c:pt idx="62">
                  <c:v>0.522006381154483</c:v>
                </c:pt>
                <c:pt idx="63">
                  <c:v>0.47353566512993</c:v>
                </c:pt>
                <c:pt idx="64">
                  <c:v>0.416763009971305</c:v>
                </c:pt>
                <c:pt idx="65">
                  <c:v>0.35144550996074</c:v>
                </c:pt>
                <c:pt idx="66">
                  <c:v>0.277344071993184</c:v>
                </c:pt>
                <c:pt idx="67">
                  <c:v>0.194223300142539</c:v>
                </c:pt>
                <c:pt idx="68">
                  <c:v>0.101851385360533</c:v>
                </c:pt>
                <c:pt idx="69">
                  <c:v>0</c:v>
                </c:pt>
                <c:pt idx="70">
                  <c:v>-0.111555803104011</c:v>
                </c:pt>
                <c:pt idx="71">
                  <c:v>-0.233037687257365</c:v>
                </c:pt>
                <c:pt idx="72">
                  <c:v>-0.364664124473848</c:v>
                </c:pt>
                <c:pt idx="73">
                  <c:v>-0.506650484212287</c:v>
                </c:pt>
                <c:pt idx="74">
                  <c:v>-0.659209118482067</c:v>
                </c:pt>
                <c:pt idx="75">
                  <c:v>-0.822549443524622</c:v>
                </c:pt>
                <c:pt idx="76">
                  <c:v>-0.996878018237794</c:v>
                </c:pt>
                <c:pt idx="77">
                  <c:v>-1.1823986195277</c:v>
                </c:pt>
                <c:pt idx="78">
                  <c:v>-1.37931231473203</c:v>
                </c:pt>
              </c:numCache>
            </c:numRef>
          </c:yVal>
          <c:smooth val="1"/>
        </c:ser>
        <c:axId val="56617997"/>
        <c:axId val="48755657"/>
      </c:scatterChart>
      <c:valAx>
        <c:axId val="56617997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657"/>
        <c:crossesAt val="0"/>
        <c:crossBetween val="midCat"/>
        <c:majorUnit val="10"/>
        <c:minorUnit val="5"/>
      </c:valAx>
      <c:valAx>
        <c:axId val="4875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avis vs Fcal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067471463575"/>
          <c:y val="0.140556167400881"/>
          <c:w val="0.905276997549752"/>
          <c:h val="0.813119493392071"/>
        </c:manualLayout>
      </c:layout>
      <c:scatterChart>
        <c:scatterStyle val="line"/>
        <c:varyColors val="0"/>
        <c:ser>
          <c:idx val="0"/>
          <c:order val="0"/>
          <c:tx>
            <c:strRef>
              <c:f>"Davis"</c:f>
              <c:strCache>
                <c:ptCount val="1"/>
                <c:pt idx="0">
                  <c:v>Davi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-Torque Roller Bearing'!$A$29:$A$109</c:f>
              <c:numCache>
                <c:formatCode>General</c:formatCode>
                <c:ptCount val="8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</c:numCache>
            </c:numRef>
          </c:xVal>
          <c:yVal>
            <c:numRef>
              <c:f>'Low-Torque Roller Bearing'!$B$29:$B$109</c:f>
              <c:numCache>
                <c:formatCode>General</c:formatCode>
                <c:ptCount val="81"/>
                <c:pt idx="0">
                  <c:v>105.001486241918</c:v>
                </c:pt>
                <c:pt idx="1">
                  <c:v>105.779997557572</c:v>
                </c:pt>
                <c:pt idx="2">
                  <c:v>106.929997529406</c:v>
                </c:pt>
                <c:pt idx="3">
                  <c:v>108.449997501239</c:v>
                </c:pt>
                <c:pt idx="4">
                  <c:v>110.339997473073</c:v>
                </c:pt>
                <c:pt idx="5">
                  <c:v>112.599997444907</c:v>
                </c:pt>
                <c:pt idx="6">
                  <c:v>115.22999741674</c:v>
                </c:pt>
                <c:pt idx="7">
                  <c:v>118.229997388574</c:v>
                </c:pt>
                <c:pt idx="8">
                  <c:v>121.599997360408</c:v>
                </c:pt>
                <c:pt idx="9">
                  <c:v>125.339997332241</c:v>
                </c:pt>
                <c:pt idx="10">
                  <c:v>129.449997304075</c:v>
                </c:pt>
                <c:pt idx="11">
                  <c:v>133.929997275908</c:v>
                </c:pt>
                <c:pt idx="12">
                  <c:v>138.779997247742</c:v>
                </c:pt>
                <c:pt idx="13">
                  <c:v>143.999997219576</c:v>
                </c:pt>
                <c:pt idx="14">
                  <c:v>149.589997191409</c:v>
                </c:pt>
                <c:pt idx="15">
                  <c:v>155.549997163243</c:v>
                </c:pt>
                <c:pt idx="16">
                  <c:v>161.879997135076</c:v>
                </c:pt>
                <c:pt idx="17">
                  <c:v>168.57999710691</c:v>
                </c:pt>
                <c:pt idx="18">
                  <c:v>175.649997078744</c:v>
                </c:pt>
                <c:pt idx="19">
                  <c:v>183.089997050577</c:v>
                </c:pt>
                <c:pt idx="20">
                  <c:v>190.899997022411</c:v>
                </c:pt>
                <c:pt idx="21">
                  <c:v>199.079996994245</c:v>
                </c:pt>
                <c:pt idx="22">
                  <c:v>207.629996966078</c:v>
                </c:pt>
                <c:pt idx="23">
                  <c:v>216.549996937912</c:v>
                </c:pt>
                <c:pt idx="24">
                  <c:v>225.839996909745</c:v>
                </c:pt>
                <c:pt idx="25">
                  <c:v>235.499996881579</c:v>
                </c:pt>
                <c:pt idx="26">
                  <c:v>245.529996853413</c:v>
                </c:pt>
                <c:pt idx="27">
                  <c:v>255.929996825246</c:v>
                </c:pt>
                <c:pt idx="28">
                  <c:v>266.69999679708</c:v>
                </c:pt>
                <c:pt idx="29">
                  <c:v>277.839996768914</c:v>
                </c:pt>
                <c:pt idx="30">
                  <c:v>289.349996740747</c:v>
                </c:pt>
                <c:pt idx="31">
                  <c:v>301.229996712581</c:v>
                </c:pt>
                <c:pt idx="32">
                  <c:v>313.479996684414</c:v>
                </c:pt>
                <c:pt idx="33">
                  <c:v>326.099996656248</c:v>
                </c:pt>
                <c:pt idx="34">
                  <c:v>339.089996628082</c:v>
                </c:pt>
                <c:pt idx="35">
                  <c:v>352.449996599915</c:v>
                </c:pt>
                <c:pt idx="36">
                  <c:v>366.179996571749</c:v>
                </c:pt>
                <c:pt idx="37">
                  <c:v>380.279996543582</c:v>
                </c:pt>
                <c:pt idx="38">
                  <c:v>394.749996515416</c:v>
                </c:pt>
                <c:pt idx="39">
                  <c:v>409.58999648725</c:v>
                </c:pt>
                <c:pt idx="40">
                  <c:v>424.799996459083</c:v>
                </c:pt>
                <c:pt idx="41">
                  <c:v>440.379996430917</c:v>
                </c:pt>
                <c:pt idx="42">
                  <c:v>456.329996402751</c:v>
                </c:pt>
                <c:pt idx="43">
                  <c:v>472.649996374584</c:v>
                </c:pt>
                <c:pt idx="44">
                  <c:v>489.339996346418</c:v>
                </c:pt>
                <c:pt idx="45">
                  <c:v>506.399996318251</c:v>
                </c:pt>
                <c:pt idx="46">
                  <c:v>523.829996290085</c:v>
                </c:pt>
                <c:pt idx="47">
                  <c:v>541.629996261919</c:v>
                </c:pt>
                <c:pt idx="48">
                  <c:v>559.799996233752</c:v>
                </c:pt>
                <c:pt idx="49">
                  <c:v>578.339996205586</c:v>
                </c:pt>
                <c:pt idx="50">
                  <c:v>597.24999617742</c:v>
                </c:pt>
                <c:pt idx="51">
                  <c:v>616.529996149253</c:v>
                </c:pt>
                <c:pt idx="52">
                  <c:v>636.179996121087</c:v>
                </c:pt>
                <c:pt idx="53">
                  <c:v>656.19999609292</c:v>
                </c:pt>
                <c:pt idx="54">
                  <c:v>676.589996064754</c:v>
                </c:pt>
                <c:pt idx="55">
                  <c:v>697.349996036588</c:v>
                </c:pt>
                <c:pt idx="56">
                  <c:v>718.479996008421</c:v>
                </c:pt>
                <c:pt idx="57">
                  <c:v>739.979995980255</c:v>
                </c:pt>
                <c:pt idx="58">
                  <c:v>761.849995952088</c:v>
                </c:pt>
                <c:pt idx="59">
                  <c:v>784.089995923922</c:v>
                </c:pt>
                <c:pt idx="60">
                  <c:v>806.699995895756</c:v>
                </c:pt>
                <c:pt idx="61">
                  <c:v>829.679995867589</c:v>
                </c:pt>
                <c:pt idx="62">
                  <c:v>853.029995839423</c:v>
                </c:pt>
                <c:pt idx="63">
                  <c:v>876.749995811256</c:v>
                </c:pt>
                <c:pt idx="64">
                  <c:v>900.83999578309</c:v>
                </c:pt>
                <c:pt idx="65">
                  <c:v>925.299995754924</c:v>
                </c:pt>
                <c:pt idx="66">
                  <c:v>950.129995726757</c:v>
                </c:pt>
                <c:pt idx="67">
                  <c:v>975.329995698591</c:v>
                </c:pt>
                <c:pt idx="68">
                  <c:v>1000.89999567042</c:v>
                </c:pt>
                <c:pt idx="69">
                  <c:v>1026.83999564226</c:v>
                </c:pt>
                <c:pt idx="70">
                  <c:v>1053.14999561409</c:v>
                </c:pt>
                <c:pt idx="71">
                  <c:v>1079.82999558593</c:v>
                </c:pt>
                <c:pt idx="72">
                  <c:v>1106.87999555776</c:v>
                </c:pt>
                <c:pt idx="73">
                  <c:v>1134.29999552959</c:v>
                </c:pt>
                <c:pt idx="74">
                  <c:v>1162.08999550143</c:v>
                </c:pt>
                <c:pt idx="75">
                  <c:v>1190.24999547326</c:v>
                </c:pt>
                <c:pt idx="76">
                  <c:v>1218.77999544509</c:v>
                </c:pt>
                <c:pt idx="77">
                  <c:v>1247.67999541693</c:v>
                </c:pt>
                <c:pt idx="78">
                  <c:v>1276.94999538876</c:v>
                </c:pt>
                <c:pt idx="79">
                  <c:v>1306.58999536059</c:v>
                </c:pt>
                <c:pt idx="80">
                  <c:v>1336.599995332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calc"</c:f>
              <c:strCache>
                <c:ptCount val="1"/>
                <c:pt idx="0">
                  <c:v>Fcal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-Torque Roller Bearing'!$A$29:$A$109</c:f>
              <c:numCache>
                <c:formatCode>General</c:formatCode>
                <c:ptCount val="8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</c:numCache>
            </c:numRef>
          </c:xVal>
          <c:yVal>
            <c:numRef>
              <c:f>'Low-Torque Roller Bearing'!$C$29:$C$109</c:f>
              <c:numCache>
                <c:formatCode>General</c:formatCode>
                <c:ptCount val="81"/>
                <c:pt idx="0">
                  <c:v>147.494209099329</c:v>
                </c:pt>
                <c:pt idx="1">
                  <c:v>109.313039407296</c:v>
                </c:pt>
                <c:pt idx="2">
                  <c:v>109.442573267965</c:v>
                </c:pt>
                <c:pt idx="3">
                  <c:v>110.53392413969</c:v>
                </c:pt>
                <c:pt idx="4">
                  <c:v>112.039570073267</c:v>
                </c:pt>
                <c:pt idx="5">
                  <c:v>113.954220995967</c:v>
                </c:pt>
                <c:pt idx="6">
                  <c:v>116.273845178832</c:v>
                </c:pt>
                <c:pt idx="7">
                  <c:v>118.995187800171</c:v>
                </c:pt>
                <c:pt idx="8">
                  <c:v>122.115522002953</c:v>
                </c:pt>
                <c:pt idx="9">
                  <c:v>125.632503115698</c:v>
                </c:pt>
                <c:pt idx="10">
                  <c:v>129.544075869433</c:v>
                </c:pt>
                <c:pt idx="11">
                  <c:v>133.848411682044</c:v>
                </c:pt>
                <c:pt idx="12">
                  <c:v>138.543864284181</c:v>
                </c:pt>
                <c:pt idx="13">
                  <c:v>143.628937172763</c:v>
                </c:pt>
                <c:pt idx="14">
                  <c:v>149.102259034932</c:v>
                </c:pt>
                <c:pt idx="15">
                  <c:v>154.962564739091</c:v>
                </c:pt>
                <c:pt idx="16">
                  <c:v>161.208680331875</c:v>
                </c:pt>
                <c:pt idx="17">
                  <c:v>167.83951099103</c:v>
                </c:pt>
                <c:pt idx="18">
                  <c:v>174.854031206891</c:v>
                </c:pt>
                <c:pt idx="19">
                  <c:v>182.251276675704</c:v>
                </c:pt>
                <c:pt idx="20">
                  <c:v>190.030337529503</c:v>
                </c:pt>
                <c:pt idx="21">
                  <c:v>198.190352624648</c:v>
                </c:pt>
                <c:pt idx="22">
                  <c:v>206.730504679715</c:v>
                </c:pt>
                <c:pt idx="23">
                  <c:v>215.650016102678</c:v>
                </c:pt>
                <c:pt idx="24">
                  <c:v>224.948145383263</c:v>
                </c:pt>
                <c:pt idx="25">
                  <c:v>234.624183953081</c:v>
                </c:pt>
                <c:pt idx="26">
                  <c:v>244.677453436208</c:v>
                </c:pt>
                <c:pt idx="27">
                  <c:v>255.107303228236</c:v>
                </c:pt>
                <c:pt idx="28">
                  <c:v>265.913108353586</c:v>
                </c:pt>
                <c:pt idx="29">
                  <c:v>277.094267560154</c:v>
                </c:pt>
                <c:pt idx="30">
                  <c:v>288.650201617559</c:v>
                </c:pt>
                <c:pt idx="31">
                  <c:v>300.580351791075</c:v>
                </c:pt>
                <c:pt idx="32">
                  <c:v>312.884178467927</c:v>
                </c:pt>
                <c:pt idx="33">
                  <c:v>325.561159916394</c:v>
                </c:pt>
                <c:pt idx="34">
                  <c:v>338.610791161153</c:v>
                </c:pt>
                <c:pt idx="35">
                  <c:v>352.032582960866</c:v>
                </c:pt>
                <c:pt idx="36">
                  <c:v>365.826060875981</c:v>
                </c:pt>
                <c:pt idx="37">
                  <c:v>379.990764416487</c:v>
                </c:pt>
                <c:pt idx="38">
                  <c:v>394.526246260767</c:v>
                </c:pt>
                <c:pt idx="39">
                  <c:v>409.432071537848</c:v>
                </c:pt>
                <c:pt idx="40">
                  <c:v>424.707817166429</c:v>
                </c:pt>
                <c:pt idx="41">
                  <c:v>440.353071244838</c:v>
                </c:pt>
                <c:pt idx="42">
                  <c:v>456.367432486845</c:v>
                </c:pt>
                <c:pt idx="43">
                  <c:v>472.750509698866</c:v>
                </c:pt>
                <c:pt idx="44">
                  <c:v>489.501921294613</c:v>
                </c:pt>
                <c:pt idx="45">
                  <c:v>506.6212948437</c:v>
                </c:pt>
                <c:pt idx="46">
                  <c:v>524.108266651141</c:v>
                </c:pt>
                <c:pt idx="47">
                  <c:v>541.962481364969</c:v>
                </c:pt>
                <c:pt idx="48">
                  <c:v>560.183591609545</c:v>
                </c:pt>
                <c:pt idx="49">
                  <c:v>578.771257642369</c:v>
                </c:pt>
                <c:pt idx="50">
                  <c:v>597.725147032426</c:v>
                </c:pt>
                <c:pt idx="51">
                  <c:v>617.044934358314</c:v>
                </c:pt>
                <c:pt idx="52">
                  <c:v>636.730300924565</c:v>
                </c:pt>
                <c:pt idx="53">
                  <c:v>656.780934494737</c:v>
                </c:pt>
                <c:pt idx="54">
                  <c:v>677.196529039974</c:v>
                </c:pt>
                <c:pt idx="55">
                  <c:v>697.976784501882</c:v>
                </c:pt>
                <c:pt idx="56">
                  <c:v>719.121406568635</c:v>
                </c:pt>
                <c:pt idx="57">
                  <c:v>740.630106463373</c:v>
                </c:pt>
                <c:pt idx="58">
                  <c:v>762.502600743987</c:v>
                </c:pt>
                <c:pt idx="59">
                  <c:v>784.738611113518</c:v>
                </c:pt>
                <c:pt idx="60">
                  <c:v>807.337864240402</c:v>
                </c:pt>
                <c:pt idx="61">
                  <c:v>830.30009158793</c:v>
                </c:pt>
                <c:pt idx="62">
                  <c:v>853.625029252269</c:v>
                </c:pt>
                <c:pt idx="63">
                  <c:v>877.312417808518</c:v>
                </c:pt>
                <c:pt idx="64">
                  <c:v>901.362002164245</c:v>
                </c:pt>
                <c:pt idx="65">
                  <c:v>925.773531420054</c:v>
                </c:pt>
                <c:pt idx="66">
                  <c:v>950.546758736729</c:v>
                </c:pt>
                <c:pt idx="67">
                  <c:v>975.681441208552</c:v>
                </c:pt>
                <c:pt idx="68">
                  <c:v>1001.17733974242</c:v>
                </c:pt>
                <c:pt idx="69">
                  <c:v>1027.0342189424</c:v>
                </c:pt>
                <c:pt idx="70">
                  <c:v>1053.25184699945</c:v>
                </c:pt>
                <c:pt idx="71">
                  <c:v>1079.82999558593</c:v>
                </c:pt>
                <c:pt idx="72">
                  <c:v>1106.76843975466</c:v>
                </c:pt>
                <c:pt idx="73">
                  <c:v>1134.06695784234</c:v>
                </c:pt>
                <c:pt idx="74">
                  <c:v>1161.72533137695</c:v>
                </c:pt>
                <c:pt idx="75">
                  <c:v>1189.74334498905</c:v>
                </c:pt>
                <c:pt idx="76">
                  <c:v>1218.12078632661</c:v>
                </c:pt>
                <c:pt idx="77">
                  <c:v>1246.8574459734</c:v>
                </c:pt>
                <c:pt idx="78">
                  <c:v>1275.95311737052</c:v>
                </c:pt>
                <c:pt idx="79">
                  <c:v>1305.40759674107</c:v>
                </c:pt>
                <c:pt idx="80">
                  <c:v>1335.2206830177</c:v>
                </c:pt>
              </c:numCache>
            </c:numRef>
          </c:yVal>
          <c:smooth val="1"/>
        </c:ser>
        <c:axId val="21198626"/>
        <c:axId val="47618990"/>
      </c:scatterChart>
      <c:valAx>
        <c:axId val="21198626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990"/>
        <c:crossesAt val="0"/>
        <c:crossBetween val="midCat"/>
        <c:majorUnit val="10"/>
        <c:minorUnit val="5"/>
      </c:valAx>
      <c:valAx>
        <c:axId val="47618990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8626"/>
        <c:crossesAt val="0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% Deviation From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57423971377"/>
          <c:w val="0.926306306306306"/>
          <c:h val="0.8197674418604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-Torque Roller Bearing'!$A$31:$A$109</c:f>
              <c:numCache>
                <c:formatCode>General</c:formatCode>
                <c:ptCount val="7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</c:numCache>
            </c:numRef>
          </c:xVal>
          <c:yVal>
            <c:numRef>
              <c:f>'Low-Torque Roller Bearing'!$E$31:$E$109</c:f>
              <c:numCache>
                <c:formatCode>General</c:formatCode>
                <c:ptCount val="79"/>
                <c:pt idx="0">
                  <c:v>2.34973889143532</c:v>
                </c:pt>
                <c:pt idx="1">
                  <c:v>1.92155526645053</c:v>
                </c:pt>
                <c:pt idx="2">
                  <c:v>1.54030509254669</c:v>
                </c:pt>
                <c:pt idx="3">
                  <c:v>1.20268524137651</c:v>
                </c:pt>
                <c:pt idx="4">
                  <c:v>0.905881962590643</c:v>
                </c:pt>
                <c:pt idx="5">
                  <c:v>0.647204963628472</c:v>
                </c:pt>
                <c:pt idx="6">
                  <c:v>0.423951195506987</c:v>
                </c:pt>
                <c:pt idx="7">
                  <c:v>0.233369865711645</c:v>
                </c:pt>
                <c:pt idx="8">
                  <c:v>0.0726756024082412</c:v>
                </c:pt>
                <c:pt idx="9">
                  <c:v>-0.0609165948804713</c:v>
                </c:pt>
                <c:pt idx="10">
                  <c:v>-0.17014913405703</c:v>
                </c:pt>
                <c:pt idx="11">
                  <c:v>-0.257680593039832</c:v>
                </c:pt>
                <c:pt idx="12">
                  <c:v>-0.326049980369668</c:v>
                </c:pt>
                <c:pt idx="13">
                  <c:v>-0.377648624149436</c:v>
                </c:pt>
                <c:pt idx="14">
                  <c:v>-0.414700281123008</c:v>
                </c:pt>
                <c:pt idx="15">
                  <c:v>-0.439249097513137</c:v>
                </c:pt>
                <c:pt idx="16">
                  <c:v>-0.453154503325178</c:v>
                </c:pt>
                <c:pt idx="17">
                  <c:v>-0.458091861043544</c:v>
                </c:pt>
                <c:pt idx="18">
                  <c:v>-0.455557625182072</c:v>
                </c:pt>
                <c:pt idx="19">
                  <c:v>-0.446877829530364</c:v>
                </c:pt>
                <c:pt idx="20">
                  <c:v>-0.433218850602915</c:v>
                </c:pt>
                <c:pt idx="21">
                  <c:v>-0.415599560360116</c:v>
                </c:pt>
                <c:pt idx="22">
                  <c:v>-0.394904152800953</c:v>
                </c:pt>
                <c:pt idx="23">
                  <c:v>-0.371895091335767</c:v>
                </c:pt>
                <c:pt idx="24">
                  <c:v>-0.347225767983647</c:v>
                </c:pt>
                <c:pt idx="25">
                  <c:v>-0.321452587510669</c:v>
                </c:pt>
                <c:pt idx="26">
                  <c:v>-0.295046289067895</c:v>
                </c:pt>
                <c:pt idx="27">
                  <c:v>-0.268402396138692</c:v>
                </c:pt>
                <c:pt idx="28">
                  <c:v>-0.241850745142718</c:v>
                </c:pt>
                <c:pt idx="29">
                  <c:v>-0.21566408677621</c:v>
                </c:pt>
                <c:pt idx="30">
                  <c:v>-0.190065784990657</c:v>
                </c:pt>
                <c:pt idx="31">
                  <c:v>-0.165236659116663</c:v>
                </c:pt>
                <c:pt idx="32">
                  <c:v>-0.141321027365443</c:v>
                </c:pt>
                <c:pt idx="33">
                  <c:v>-0.118432016761439</c:v>
                </c:pt>
                <c:pt idx="34">
                  <c:v>-0.0966562070790135</c:v>
                </c:pt>
                <c:pt idx="35">
                  <c:v>-0.0760576758504307</c:v>
                </c:pt>
                <c:pt idx="36">
                  <c:v>-0.0566815089612637</c:v>
                </c:pt>
                <c:pt idx="37">
                  <c:v>-0.038556837509721</c:v>
                </c:pt>
                <c:pt idx="38">
                  <c:v>-0.0216994570203183</c:v>
                </c:pt>
                <c:pt idx="39">
                  <c:v>-0.00611408018010432</c:v>
                </c:pt>
                <c:pt idx="40">
                  <c:v>0.00820373071882617</c:v>
                </c:pt>
                <c:pt idx="41">
                  <c:v>0.0212659103042294</c:v>
                </c:pt>
                <c:pt idx="42">
                  <c:v>0.0330904788907383</c:v>
                </c:pt>
                <c:pt idx="43">
                  <c:v>0.0437003410461765</c:v>
                </c:pt>
                <c:pt idx="44">
                  <c:v>0.0531222654348257</c:v>
                </c:pt>
                <c:pt idx="45">
                  <c:v>0.0613860209635895</c:v>
                </c:pt>
                <c:pt idx="46">
                  <c:v>0.0685236474408294</c:v>
                </c:pt>
                <c:pt idx="47">
                  <c:v>0.074568841790792</c:v>
                </c:pt>
                <c:pt idx="48">
                  <c:v>0.0795564433734564</c:v>
                </c:pt>
                <c:pt idx="49">
                  <c:v>0.0835220041647645</c:v>
                </c:pt>
                <c:pt idx="50">
                  <c:v>0.0865014314869398</c:v>
                </c:pt>
                <c:pt idx="51">
                  <c:v>0.0885306926661305</c:v>
                </c:pt>
                <c:pt idx="52">
                  <c:v>0.0896455724660314</c:v>
                </c:pt>
                <c:pt idx="53">
                  <c:v>0.0898814754222165</c:v>
                </c:pt>
                <c:pt idx="54">
                  <c:v>0.0892732663091043</c:v>
                </c:pt>
                <c:pt idx="55">
                  <c:v>0.0878551429294704</c:v>
                </c:pt>
                <c:pt idx="56">
                  <c:v>0.0856605362428713</c:v>
                </c:pt>
                <c:pt idx="57">
                  <c:v>0.0827220335634197</c:v>
                </c:pt>
                <c:pt idx="58">
                  <c:v>0.0790713211716536</c:v>
                </c:pt>
                <c:pt idx="59">
                  <c:v>0.0747391432153105</c:v>
                </c:pt>
                <c:pt idx="60">
                  <c:v>0.0697552742281397</c:v>
                </c:pt>
                <c:pt idx="61">
                  <c:v>0.0641485029881247</c:v>
                </c:pt>
                <c:pt idx="62">
                  <c:v>0.0579466257712846</c:v>
                </c:pt>
                <c:pt idx="63">
                  <c:v>0.0511764473470668</c:v>
                </c:pt>
                <c:pt idx="64">
                  <c:v>0.0438637883074644</c:v>
                </c:pt>
                <c:pt idx="65">
                  <c:v>0.0360334975352638</c:v>
                </c:pt>
                <c:pt idx="66">
                  <c:v>0.027709468797371</c:v>
                </c:pt>
                <c:pt idx="67">
                  <c:v>0.0189146606060137</c:v>
                </c:pt>
                <c:pt idx="68">
                  <c:v>0.00967111862362428</c:v>
                </c:pt>
                <c:pt idx="69">
                  <c:v>0</c:v>
                </c:pt>
                <c:pt idx="70">
                  <c:v>-0.0100784008701682</c:v>
                </c:pt>
                <c:pt idx="71">
                  <c:v>-0.0205446255995586</c:v>
                </c:pt>
                <c:pt idx="72">
                  <c:v>-0.0313800244288739</c:v>
                </c:pt>
                <c:pt idx="73">
                  <c:v>-0.0425667285141081</c:v>
                </c:pt>
                <c:pt idx="74">
                  <c:v>-0.0540876221258724</c:v>
                </c:pt>
                <c:pt idx="75">
                  <c:v>-0.0659263149642595</c:v>
                </c:pt>
                <c:pt idx="76">
                  <c:v>-0.0780671147529391</c:v>
                </c:pt>
                <c:pt idx="77">
                  <c:v>-0.0904950002469124</c:v>
                </c:pt>
                <c:pt idx="78">
                  <c:v>-0.103195594758998</c:v>
                </c:pt>
              </c:numCache>
            </c:numRef>
          </c:yVal>
          <c:smooth val="1"/>
        </c:ser>
        <c:axId val="52783164"/>
        <c:axId val="5127977"/>
      </c:scatterChart>
      <c:valAx>
        <c:axId val="52783164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77"/>
        <c:crossesAt val="0"/>
        <c:crossBetween val="midCat"/>
        <c:majorUnit val="10"/>
        <c:minorUnit val="5"/>
      </c:valAx>
      <c:valAx>
        <c:axId val="512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3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360</xdr:rowOff>
    </xdr:from>
    <xdr:to>
      <xdr:col>14</xdr:col>
      <xdr:colOff>249840</xdr:colOff>
      <xdr:row>19</xdr:row>
      <xdr:rowOff>66240</xdr:rowOff>
    </xdr:to>
    <xdr:graphicFrame>
      <xdr:nvGraphicFramePr>
        <xdr:cNvPr id="0" name="Chart 1"/>
        <xdr:cNvGraphicFramePr/>
      </xdr:nvGraphicFramePr>
      <xdr:xfrm>
        <a:off x="3721680" y="9360"/>
        <a:ext cx="59936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9</xdr:row>
      <xdr:rowOff>47160</xdr:rowOff>
    </xdr:from>
    <xdr:to>
      <xdr:col>14</xdr:col>
      <xdr:colOff>279720</xdr:colOff>
      <xdr:row>71</xdr:row>
      <xdr:rowOff>95400</xdr:rowOff>
    </xdr:to>
    <xdr:graphicFrame>
      <xdr:nvGraphicFramePr>
        <xdr:cNvPr id="1" name="Chart 2"/>
        <xdr:cNvGraphicFramePr/>
      </xdr:nvGraphicFramePr>
      <xdr:xfrm>
        <a:off x="3721680" y="6438600"/>
        <a:ext cx="6023520" cy="52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19</xdr:row>
      <xdr:rowOff>66240</xdr:rowOff>
    </xdr:from>
    <xdr:to>
      <xdr:col>14</xdr:col>
      <xdr:colOff>249840</xdr:colOff>
      <xdr:row>39</xdr:row>
      <xdr:rowOff>47160</xdr:rowOff>
    </xdr:to>
    <xdr:graphicFrame>
      <xdr:nvGraphicFramePr>
        <xdr:cNvPr id="2" name="Chart 3"/>
        <xdr:cNvGraphicFramePr/>
      </xdr:nvGraphicFramePr>
      <xdr:xfrm>
        <a:off x="3721680" y="3219120"/>
        <a:ext cx="59936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360</xdr:rowOff>
    </xdr:from>
    <xdr:to>
      <xdr:col>14</xdr:col>
      <xdr:colOff>249840</xdr:colOff>
      <xdr:row>19</xdr:row>
      <xdr:rowOff>66240</xdr:rowOff>
    </xdr:to>
    <xdr:graphicFrame>
      <xdr:nvGraphicFramePr>
        <xdr:cNvPr id="3" name="Chart 1"/>
        <xdr:cNvGraphicFramePr/>
      </xdr:nvGraphicFramePr>
      <xdr:xfrm>
        <a:off x="3721680" y="9360"/>
        <a:ext cx="59936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9</xdr:row>
      <xdr:rowOff>47160</xdr:rowOff>
    </xdr:from>
    <xdr:to>
      <xdr:col>14</xdr:col>
      <xdr:colOff>279720</xdr:colOff>
      <xdr:row>71</xdr:row>
      <xdr:rowOff>95400</xdr:rowOff>
    </xdr:to>
    <xdr:graphicFrame>
      <xdr:nvGraphicFramePr>
        <xdr:cNvPr id="4" name="Chart 2"/>
        <xdr:cNvGraphicFramePr/>
      </xdr:nvGraphicFramePr>
      <xdr:xfrm>
        <a:off x="3721680" y="6438600"/>
        <a:ext cx="6023520" cy="52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19</xdr:row>
      <xdr:rowOff>66240</xdr:rowOff>
    </xdr:from>
    <xdr:to>
      <xdr:col>14</xdr:col>
      <xdr:colOff>249840</xdr:colOff>
      <xdr:row>39</xdr:row>
      <xdr:rowOff>47160</xdr:rowOff>
    </xdr:to>
    <xdr:graphicFrame>
      <xdr:nvGraphicFramePr>
        <xdr:cNvPr id="5" name="Chart 3"/>
        <xdr:cNvGraphicFramePr/>
      </xdr:nvGraphicFramePr>
      <xdr:xfrm>
        <a:off x="3721680" y="3219120"/>
        <a:ext cx="59936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n">
        <v>77.110721</v>
      </c>
      <c r="C2" s="3" t="s">
        <v>2</v>
      </c>
      <c r="D2" s="2" t="n">
        <f aca="false">1.102311*B2</f>
        <v>84.999995976231</v>
      </c>
      <c r="E2" s="2" t="s">
        <v>3</v>
      </c>
    </row>
    <row r="3" customFormat="false" ht="12.75" hidden="false" customHeight="false" outlineLevel="0" collapsed="false">
      <c r="A3" s="2" t="s">
        <v>4</v>
      </c>
      <c r="B3" s="2" t="n">
        <v>4</v>
      </c>
      <c r="D3" s="2" t="n">
        <f aca="false">B3</f>
        <v>4</v>
      </c>
    </row>
    <row r="4" customFormat="false" ht="12.75" hidden="false" customHeight="false" outlineLevel="0" collapsed="false">
      <c r="A4" s="2"/>
      <c r="B4" s="2"/>
      <c r="C4" s="2"/>
      <c r="D4" s="2"/>
      <c r="E4" s="2"/>
    </row>
    <row r="6" customFormat="false" ht="15.75" hidden="false" customHeight="false" outlineLevel="0" collapsed="false">
      <c r="A6" s="4" t="s">
        <v>5</v>
      </c>
    </row>
    <row r="7" customFormat="false" ht="12.75" hidden="false" customHeight="false" outlineLevel="0" collapsed="false">
      <c r="A7" s="5" t="s">
        <v>6</v>
      </c>
    </row>
    <row r="8" customFormat="false" ht="12.75" hidden="false" customHeight="false" outlineLevel="0" collapsed="false">
      <c r="A8" s="5" t="s">
        <v>7</v>
      </c>
      <c r="B8" s="2" t="n">
        <f aca="false">0.6*D2+20*D3</f>
        <v>130.999997585739</v>
      </c>
      <c r="C8" s="2" t="s">
        <v>8</v>
      </c>
    </row>
    <row r="9" customFormat="false" ht="12.75" hidden="false" customHeight="false" outlineLevel="0" collapsed="false">
      <c r="A9" s="5" t="s">
        <v>9</v>
      </c>
      <c r="B9" s="2" t="n">
        <f aca="false">0.01*D2</f>
        <v>0.84999995976231</v>
      </c>
      <c r="C9" s="2" t="s">
        <v>10</v>
      </c>
    </row>
    <row r="10" customFormat="false" ht="12.75" hidden="false" customHeight="false" outlineLevel="0" collapsed="false">
      <c r="A10" s="5" t="s">
        <v>11</v>
      </c>
      <c r="B10" s="2" t="n">
        <f aca="false">0.185</f>
        <v>0.185</v>
      </c>
      <c r="C10" s="2" t="s">
        <v>12</v>
      </c>
    </row>
    <row r="12" customFormat="false" ht="15.75" hidden="false" customHeight="false" outlineLevel="0" collapsed="false">
      <c r="A12" s="6" t="s">
        <v>13</v>
      </c>
    </row>
    <row r="13" customFormat="false" ht="12.75" hidden="false" customHeight="false" outlineLevel="0" collapsed="false">
      <c r="A13" s="5" t="s">
        <v>14</v>
      </c>
      <c r="B13" s="7" t="n">
        <f aca="false">4.448222*B8</f>
        <v>582.71707126083</v>
      </c>
      <c r="C13" s="2" t="s">
        <v>15</v>
      </c>
    </row>
    <row r="14" customFormat="false" ht="12.75" hidden="false" customHeight="false" outlineLevel="0" collapsed="false">
      <c r="A14" s="5" t="s">
        <v>16</v>
      </c>
      <c r="B14" s="2" t="n">
        <v>-0.1</v>
      </c>
      <c r="C14" s="2"/>
    </row>
    <row r="15" customFormat="false" ht="12.75" hidden="false" customHeight="false" outlineLevel="0" collapsed="false">
      <c r="A15" s="5" t="s">
        <v>17</v>
      </c>
      <c r="B15" s="2" t="n">
        <v>1.5</v>
      </c>
      <c r="C15" s="2" t="s">
        <v>18</v>
      </c>
    </row>
    <row r="16" customFormat="false" ht="12.75" hidden="false" customHeight="false" outlineLevel="0" collapsed="false">
      <c r="A16" s="5" t="s">
        <v>19</v>
      </c>
      <c r="B16" s="8" t="n">
        <f aca="false">(4.448222*(B8+B9*B19+B10*B19^2)-B13*(0.44704*B15)^B14)/(0.44704*B15+((0.44704*(B19))^B17))</f>
        <v>5.25340775495576</v>
      </c>
      <c r="C16" s="2" t="s">
        <v>15</v>
      </c>
    </row>
    <row r="17" customFormat="false" ht="12.75" hidden="false" customHeight="false" outlineLevel="0" collapsed="false">
      <c r="A17" s="5" t="s">
        <v>20</v>
      </c>
      <c r="B17" s="2" t="n">
        <v>1.946</v>
      </c>
      <c r="C17" s="2"/>
    </row>
    <row r="19" customFormat="false" ht="12.75" hidden="false" customHeight="false" outlineLevel="0" collapsed="false">
      <c r="A19" s="9" t="s">
        <v>21</v>
      </c>
      <c r="B19" s="2" t="n">
        <v>75</v>
      </c>
      <c r="C19" s="2" t="s">
        <v>18</v>
      </c>
    </row>
    <row r="20" customFormat="false" ht="12.75" hidden="false" customHeight="false" outlineLevel="0" collapsed="false">
      <c r="A20" s="5" t="s">
        <v>5</v>
      </c>
      <c r="B20" s="7" t="n">
        <f aca="false">4.448222*(B8+B9*B19+B10*B19^2)</f>
        <v>5495.22222908687</v>
      </c>
      <c r="C20" s="2" t="s">
        <v>22</v>
      </c>
    </row>
    <row r="21" customFormat="false" ht="12.75" hidden="false" customHeight="false" outlineLevel="0" collapsed="false">
      <c r="A21" s="5" t="s">
        <v>13</v>
      </c>
      <c r="B21" s="7" t="n">
        <f aca="false">B13*(0.44704*B15)^B14+0.44704*B16*B15+B16*((0.44704*(B19))^B17)</f>
        <v>5495.22222908687</v>
      </c>
      <c r="C21" s="2" t="s">
        <v>22</v>
      </c>
    </row>
    <row r="22" customFormat="false" ht="12.75" hidden="false" customHeight="false" outlineLevel="0" collapsed="false">
      <c r="A22" s="5"/>
      <c r="B22" s="7"/>
      <c r="C22" s="2"/>
    </row>
    <row r="23" customFormat="false" ht="12.75" hidden="false" customHeight="false" outlineLevel="0" collapsed="false">
      <c r="A23" s="10" t="s">
        <v>23</v>
      </c>
      <c r="B23" s="11" t="s">
        <v>24</v>
      </c>
      <c r="C23" s="2"/>
    </row>
    <row r="24" customFormat="false" ht="12.75" hidden="false" customHeight="false" outlineLevel="0" collapsed="false">
      <c r="A24" s="12" t="s">
        <v>25</v>
      </c>
      <c r="B24" s="13" t="n">
        <f aca="false">4.448222*(SUMSQ($D$31:$D$69)/($A$69-$A$31+1))^0.5</f>
        <v>7.15702291838512</v>
      </c>
      <c r="C24" s="2" t="s">
        <v>22</v>
      </c>
    </row>
    <row r="25" customFormat="false" ht="12.75" hidden="false" customHeight="false" outlineLevel="0" collapsed="false">
      <c r="A25" s="12" t="s">
        <v>26</v>
      </c>
      <c r="B25" s="13" t="n">
        <f aca="false">4.448222*(SUMSQ($D$31:$D$89)/($A$89-$A$31+1))^0.5</f>
        <v>5.89464216337289</v>
      </c>
      <c r="C25" s="2" t="s">
        <v>22</v>
      </c>
    </row>
    <row r="26" customFormat="false" ht="12.75" hidden="false" customHeight="false" outlineLevel="0" collapsed="false">
      <c r="A26" s="12" t="s">
        <v>27</v>
      </c>
      <c r="B26" s="13" t="n">
        <f aca="false">4.448222*(SUMSQ($D$31:$D$109)/($A$109-$A$31+1))^0.5</f>
        <v>5.18766273071778</v>
      </c>
      <c r="C26" s="2" t="s">
        <v>22</v>
      </c>
    </row>
    <row r="28" customFormat="false" ht="12.75" hidden="false" customHeight="false" outlineLevel="0" collapsed="false">
      <c r="A28" s="10" t="s">
        <v>28</v>
      </c>
      <c r="B28" s="14" t="s">
        <v>5</v>
      </c>
      <c r="C28" s="15" t="s">
        <v>13</v>
      </c>
      <c r="D28" s="16" t="s">
        <v>29</v>
      </c>
      <c r="E28" s="16" t="s">
        <v>30</v>
      </c>
    </row>
    <row r="29" customFormat="false" ht="12.75" hidden="false" customHeight="false" outlineLevel="0" collapsed="false">
      <c r="A29" s="17" t="n">
        <v>0.0025</v>
      </c>
      <c r="B29" s="7" t="n">
        <f aca="false">$B$8+$B$9*A29+$B$10*A29^2</f>
        <v>131.002123741888</v>
      </c>
      <c r="C29" s="7" t="n">
        <f aca="false">IF(A29&lt;=$B$15,$B$13*(0.44704*A29)^$B$14/4.448222,($B$13*(0.44704*$B$15)^$B$14+0.44704*$B$15*$B$16+$B$16*(0.44704*A29)^$B$17)/4.448222)</f>
        <v>258.489346355393</v>
      </c>
      <c r="D29" s="18" t="n">
        <f aca="false">C29-B29</f>
        <v>127.487222613505</v>
      </c>
      <c r="E29" s="18" t="n">
        <f aca="false">(C29-B29)/B29*100</f>
        <v>97.3169128652388</v>
      </c>
    </row>
    <row r="30" customFormat="false" ht="12.75" hidden="false" customHeight="false" outlineLevel="0" collapsed="false">
      <c r="A30" s="2" t="n">
        <v>1</v>
      </c>
      <c r="B30" s="7" t="n">
        <f aca="false">$B$8+$B$9*A30+$B$10*A30^2</f>
        <v>132.034997545501</v>
      </c>
      <c r="C30" s="7" t="n">
        <f aca="false">IF(A30&lt;=$B$15,$B$13*(0.44704*A30)^$B$14/4.448222,($B$13*(0.44704*$B$15)^$B$14+0.44704*$B$15*$B$16+$B$16*(0.44704*A30)^$B$17)/4.448222)</f>
        <v>141.983098385512</v>
      </c>
      <c r="D30" s="18" t="n">
        <f aca="false">C30-B30</f>
        <v>9.94810084001122</v>
      </c>
      <c r="E30" s="18" t="n">
        <f aca="false">(C30-B30)/B30*100</f>
        <v>7.53444240159355</v>
      </c>
    </row>
    <row r="31" customFormat="false" ht="12.75" hidden="false" customHeight="false" outlineLevel="0" collapsed="false">
      <c r="A31" s="2" t="n">
        <v>2</v>
      </c>
      <c r="B31" s="7" t="n">
        <f aca="false">$B$8+$B$9*A31+$B$10*A31^2</f>
        <v>133.439997505263</v>
      </c>
      <c r="C31" s="7" t="n">
        <f aca="false">IF(A31&lt;=$B$15,$B$13*(0.44704*A31)^$B$14/4.448222,($B$13*(0.44704*$B$15)^$B$14+0.44704*$B$15*$B$16+$B$16*(0.44704*A31)^$B$17)/4.448222)</f>
        <v>138.083071159687</v>
      </c>
      <c r="D31" s="18" t="n">
        <f aca="false">C31-B31</f>
        <v>4.6430736544242</v>
      </c>
      <c r="E31" s="18" t="n">
        <f aca="false">(C31-B31)/B31*100</f>
        <v>3.47952168857097</v>
      </c>
    </row>
    <row r="32" customFormat="false" ht="12.75" hidden="false" customHeight="false" outlineLevel="0" collapsed="false">
      <c r="A32" s="2" t="n">
        <v>3</v>
      </c>
      <c r="B32" s="7" t="n">
        <f aca="false">$B$8+$B$9*A32+$B$10*A32^2</f>
        <v>135.214997465026</v>
      </c>
      <c r="C32" s="7" t="n">
        <f aca="false">IF(A32&lt;=$B$15,$B$13*(0.44704*A32)^$B$14/4.448222,($B$13*(0.44704*$B$15)^$B$14+0.44704*$B$15*$B$16+$B$16*(0.44704*A32)^$B$17)/4.448222)</f>
        <v>139.224041167797</v>
      </c>
      <c r="D32" s="18" t="n">
        <f aca="false">C32-B32</f>
        <v>4.00904370277158</v>
      </c>
      <c r="E32" s="18" t="n">
        <f aca="false">(C32-B32)/B32*100</f>
        <v>2.96494011606113</v>
      </c>
    </row>
    <row r="33" customFormat="false" ht="12.75" hidden="false" customHeight="false" outlineLevel="0" collapsed="false">
      <c r="A33" s="2" t="n">
        <v>4</v>
      </c>
      <c r="B33" s="7" t="n">
        <f aca="false">$B$8+$B$9*A33+$B$10*A33^2</f>
        <v>137.359997424788</v>
      </c>
      <c r="C33" s="7" t="n">
        <f aca="false">IF(A33&lt;=$B$15,$B$13*(0.44704*A33)^$B$14/4.448222,($B$13*(0.44704*$B$15)^$B$14+0.44704*$B$15*$B$16+$B$16*(0.44704*A33)^$B$17)/4.448222)</f>
        <v>140.792901535115</v>
      </c>
      <c r="D33" s="18" t="n">
        <f aca="false">C33-B33</f>
        <v>3.43290411032683</v>
      </c>
      <c r="E33" s="18" t="n">
        <f aca="false">(C33-B33)/B33*100</f>
        <v>2.49920222385454</v>
      </c>
    </row>
    <row r="34" customFormat="false" ht="12.75" hidden="false" customHeight="false" outlineLevel="0" collapsed="false">
      <c r="A34" s="2" t="n">
        <v>5</v>
      </c>
      <c r="B34" s="7" t="n">
        <f aca="false">$B$8+$B$9*A34+$B$10*A34^2</f>
        <v>139.87499738455</v>
      </c>
      <c r="C34" s="7" t="n">
        <f aca="false">IF(A34&lt;=$B$15,$B$13*(0.44704*A34)^$B$14/4.448222,($B$13*(0.44704*$B$15)^$B$14+0.44704*$B$15*$B$16+$B$16*(0.44704*A34)^$B$17)/4.448222)</f>
        <v>142.782955632638</v>
      </c>
      <c r="D34" s="18" t="n">
        <f aca="false">C34-B34</f>
        <v>2.90795824808768</v>
      </c>
      <c r="E34" s="18" t="n">
        <f aca="false">(C34-B34)/B34*100</f>
        <v>2.07896929577271</v>
      </c>
    </row>
    <row r="35" customFormat="false" ht="12.75" hidden="false" customHeight="false" outlineLevel="0" collapsed="false">
      <c r="A35" s="2" t="n">
        <v>6</v>
      </c>
      <c r="B35" s="7" t="n">
        <f aca="false">$B$8+$B$9*A35+$B$10*A35^2</f>
        <v>142.759997344312</v>
      </c>
      <c r="C35" s="7" t="n">
        <f aca="false">IF(A35&lt;=$B$15,$B$13*(0.44704*A35)^$B$14/4.448222,($B$13*(0.44704*$B$15)^$B$14+0.44704*$B$15*$B$16+$B$16*(0.44704*A35)^$B$17)/4.448222)</f>
        <v>145.189113259242</v>
      </c>
      <c r="D35" s="18" t="n">
        <f aca="false">C35-B35</f>
        <v>2.42911591492978</v>
      </c>
      <c r="E35" s="18" t="n">
        <f aca="false">(C35-B35)/B35*100</f>
        <v>1.70153821807041</v>
      </c>
    </row>
    <row r="36" customFormat="false" ht="12.75" hidden="false" customHeight="false" outlineLevel="0" collapsed="false">
      <c r="A36" s="2" t="n">
        <v>7</v>
      </c>
      <c r="B36" s="7" t="n">
        <f aca="false">$B$8+$B$9*A36+$B$10*A36^2</f>
        <v>146.014997304075</v>
      </c>
      <c r="C36" s="7" t="n">
        <f aca="false">IF(A36&lt;=$B$15,$B$13*(0.44704*A36)^$B$14/4.448222,($B$13*(0.44704*$B$15)^$B$14+0.44704*$B$15*$B$16+$B$16*(0.44704*A36)^$B$17)/4.448222)</f>
        <v>148.007273599302</v>
      </c>
      <c r="D36" s="18" t="n">
        <f aca="false">C36-B36</f>
        <v>1.9922762952275</v>
      </c>
      <c r="E36" s="18" t="n">
        <f aca="false">(C36-B36)/B36*100</f>
        <v>1.36443264870841</v>
      </c>
    </row>
    <row r="37" customFormat="false" ht="12.75" hidden="false" customHeight="false" outlineLevel="0" collapsed="false">
      <c r="A37" s="2" t="n">
        <v>8</v>
      </c>
      <c r="B37" s="7" t="n">
        <f aca="false">$B$8+$B$9*A37+$B$10*A37^2</f>
        <v>149.639997263837</v>
      </c>
      <c r="C37" s="7" t="n">
        <f aca="false">IF(A37&lt;=$B$15,$B$13*(0.44704*A37)^$B$14/4.448222,($B$13*(0.44704*$B$15)^$B$14+0.44704*$B$15*$B$16+$B$16*(0.44704*A37)^$B$17)/4.448222)</f>
        <v>151.234006894744</v>
      </c>
      <c r="D37" s="18" t="n">
        <f aca="false">C37-B37</f>
        <v>1.59400963090707</v>
      </c>
      <c r="E37" s="18" t="n">
        <f aca="false">(C37-B37)/B37*100</f>
        <v>1.06522965788124</v>
      </c>
    </row>
    <row r="38" customFormat="false" ht="12.75" hidden="false" customHeight="false" outlineLevel="0" collapsed="false">
      <c r="A38" s="2" t="n">
        <v>9</v>
      </c>
      <c r="B38" s="7" t="n">
        <f aca="false">$B$8+$B$9*A38+$B$10*A38^2</f>
        <v>153.634997223599</v>
      </c>
      <c r="C38" s="7" t="n">
        <f aca="false">IF(A38&lt;=$B$15,$B$13*(0.44704*A38)^$B$14/4.448222,($B$13*(0.44704*$B$15)^$B$14+0.44704*$B$15*$B$16+$B$16*(0.44704*A38)^$B$17)/4.448222)</f>
        <v>154.866368375088</v>
      </c>
      <c r="D38" s="18" t="n">
        <f aca="false">C38-B38</f>
        <v>1.23137115148853</v>
      </c>
      <c r="E38" s="18" t="n">
        <f aca="false">(C38-B38)/B38*100</f>
        <v>0.801491309754379</v>
      </c>
    </row>
    <row r="39" customFormat="false" ht="12.75" hidden="false" customHeight="false" outlineLevel="0" collapsed="false">
      <c r="A39" s="2" t="n">
        <v>10</v>
      </c>
      <c r="B39" s="7" t="n">
        <f aca="false">$B$8+$B$9*A39+$B$10*A39^2</f>
        <v>157.999997183362</v>
      </c>
      <c r="C39" s="7" t="n">
        <f aca="false">IF(A39&lt;=$B$15,$B$13*(0.44704*A39)^$B$14/4.448222,($B$13*(0.44704*$B$15)^$B$14+0.44704*$B$15*$B$16+$B$16*(0.44704*A39)^$B$17)/4.448222)</f>
        <v>158.901780011475</v>
      </c>
      <c r="D39" s="18" t="n">
        <f aca="false">C39-B39</f>
        <v>0.901782828113369</v>
      </c>
      <c r="E39" s="18" t="n">
        <f aca="false">(C39-B39)/B39*100</f>
        <v>0.570748635562844</v>
      </c>
    </row>
    <row r="40" customFormat="false" ht="12.75" hidden="false" customHeight="false" outlineLevel="0" collapsed="false">
      <c r="A40" s="2" t="n">
        <v>11</v>
      </c>
      <c r="B40" s="7" t="n">
        <f aca="false">$B$8+$B$9*A40+$B$10*A40^2</f>
        <v>162.734997143124</v>
      </c>
      <c r="C40" s="7" t="n">
        <f aca="false">IF(A40&lt;=$B$15,$B$13*(0.44704*A40)^$B$14/4.448222,($B$13*(0.44704*$B$15)^$B$14+0.44704*$B$15*$B$16+$B$16*(0.44704*A40)^$B$17)/4.448222)</f>
        <v>163.337950694608</v>
      </c>
      <c r="D40" s="18" t="n">
        <f aca="false">C40-B40</f>
        <v>0.602953551484433</v>
      </c>
      <c r="E40" s="18" t="n">
        <f aca="false">(C40-B40)/B40*100</f>
        <v>0.370512527771848</v>
      </c>
    </row>
    <row r="41" customFormat="false" ht="12.75" hidden="false" customHeight="false" outlineLevel="0" collapsed="false">
      <c r="A41" s="2" t="n">
        <v>12</v>
      </c>
      <c r="B41" s="7" t="n">
        <f aca="false">$B$8+$B$9*A41+$B$10*A41^2</f>
        <v>167.839997102886</v>
      </c>
      <c r="C41" s="7" t="n">
        <f aca="false">IF(A41&lt;=$B$15,$B$13*(0.44704*A41)^$B$14/4.448222,($B$13*(0.44704*$B$15)^$B$14+0.44704*$B$15*$B$16+$B$16*(0.44704*A41)^$B$17)/4.448222)</f>
        <v>168.172819822331</v>
      </c>
      <c r="D41" s="18" t="n">
        <f aca="false">C41-B41</f>
        <v>0.33282271944455</v>
      </c>
      <c r="E41" s="18" t="n">
        <f aca="false">(C41-B41)/B41*100</f>
        <v>0.198297619869791</v>
      </c>
    </row>
    <row r="42" customFormat="false" ht="12.75" hidden="false" customHeight="false" outlineLevel="0" collapsed="false">
      <c r="A42" s="2" t="n">
        <v>13</v>
      </c>
      <c r="B42" s="7" t="n">
        <f aca="false">$B$8+$B$9*A42+$B$10*A42^2</f>
        <v>173.314997062649</v>
      </c>
      <c r="C42" s="7" t="n">
        <f aca="false">IF(A42&lt;=$B$15,$B$13*(0.44704*A42)^$B$14/4.448222,($B$13*(0.44704*$B$15)^$B$14+0.44704*$B$15*$B$16+$B$16*(0.44704*A42)^$B$17)/4.448222)</f>
        <v>173.404515966224</v>
      </c>
      <c r="D42" s="18" t="n">
        <f aca="false">C42-B42</f>
        <v>0.0895189035758506</v>
      </c>
      <c r="E42" s="18" t="n">
        <f aca="false">(C42-B42)/B42*100</f>
        <v>0.0516509852540297</v>
      </c>
    </row>
    <row r="43" customFormat="false" ht="12.75" hidden="false" customHeight="false" outlineLevel="0" collapsed="false">
      <c r="A43" s="2" t="n">
        <v>14</v>
      </c>
      <c r="B43" s="7" t="n">
        <f aca="false">$B$8+$B$9*A43+$B$10*A43^2</f>
        <v>179.159997022411</v>
      </c>
      <c r="C43" s="7" t="n">
        <f aca="false">IF(A43&lt;=$B$15,$B$13*(0.44704*A43)^$B$14/4.448222,($B$13*(0.44704*$B$15)^$B$14+0.44704*$B$15*$B$16+$B$16*(0.44704*A43)^$B$17)/4.448222)</f>
        <v>179.031325689606</v>
      </c>
      <c r="D43" s="18" t="n">
        <f aca="false">C43-B43</f>
        <v>-0.128671332805311</v>
      </c>
      <c r="E43" s="18" t="n">
        <f aca="false">(C43-B43)/B43*100</f>
        <v>-0.0718192313818892</v>
      </c>
    </row>
    <row r="44" customFormat="false" ht="12.75" hidden="false" customHeight="false" outlineLevel="0" collapsed="false">
      <c r="A44" s="2" t="n">
        <v>15</v>
      </c>
      <c r="B44" s="7" t="n">
        <f aca="false">$B$8+$B$9*A44+$B$10*A44^2</f>
        <v>185.374996982173</v>
      </c>
      <c r="C44" s="7" t="n">
        <f aca="false">IF(A44&lt;=$B$15,$B$13*(0.44704*A44)^$B$14/4.448222,($B$13*(0.44704*$B$15)^$B$14+0.44704*$B$15*$B$16+$B$16*(0.44704*A44)^$B$17)/4.448222)</f>
        <v>185.051669449564</v>
      </c>
      <c r="D44" s="18" t="n">
        <f aca="false">C44-B44</f>
        <v>-0.323327532609284</v>
      </c>
      <c r="E44" s="18" t="n">
        <f aca="false">(C44-B44)/B44*100</f>
        <v>-0.174418091907172</v>
      </c>
    </row>
    <row r="45" customFormat="false" ht="12.75" hidden="false" customHeight="false" outlineLevel="0" collapsed="false">
      <c r="A45" s="2" t="n">
        <v>16</v>
      </c>
      <c r="B45" s="7" t="n">
        <f aca="false">$B$8+$B$9*A45+$B$10*A45^2</f>
        <v>191.959996941936</v>
      </c>
      <c r="C45" s="7" t="n">
        <f aca="false">IF(A45&lt;=$B$15,$B$13*(0.44704*A45)^$B$14/4.448222,($B$13*(0.44704*$B$15)^$B$14+0.44704*$B$15*$B$16+$B$16*(0.44704*A45)^$B$17)/4.448222)</f>
        <v>191.464082592267</v>
      </c>
      <c r="D45" s="18" t="n">
        <f aca="false">C45-B45</f>
        <v>-0.49591434966905</v>
      </c>
      <c r="E45" s="18" t="n">
        <f aca="false">(C45-B45)/B45*100</f>
        <v>-0.258342549265124</v>
      </c>
    </row>
    <row r="46" customFormat="false" ht="12.75" hidden="false" customHeight="false" outlineLevel="0" collapsed="false">
      <c r="A46" s="2" t="n">
        <v>17</v>
      </c>
      <c r="B46" s="7" t="n">
        <f aca="false">$B$8+$B$9*A46+$B$10*A46^2</f>
        <v>198.914996901698</v>
      </c>
      <c r="C46" s="7" t="n">
        <f aca="false">IF(A46&lt;=$B$15,$B$13*(0.44704*A46)^$B$14/4.448222,($B$13*(0.44704*$B$15)^$B$14+0.44704*$B$15*$B$16+$B$16*(0.44704*A46)^$B$17)/4.448222)</f>
        <v>198.267200103664</v>
      </c>
      <c r="D46" s="18" t="n">
        <f aca="false">C46-B46</f>
        <v>-0.647796798033966</v>
      </c>
      <c r="E46" s="18" t="n">
        <f aca="false">(C46-B46)/B46*100</f>
        <v>-0.3256651374326</v>
      </c>
    </row>
    <row r="47" customFormat="false" ht="12.75" hidden="false" customHeight="false" outlineLevel="0" collapsed="false">
      <c r="A47" s="2" t="n">
        <v>18</v>
      </c>
      <c r="B47" s="7" t="n">
        <f aca="false">$B$8+$B$9*A47+$B$10*A47^2</f>
        <v>206.23999686146</v>
      </c>
      <c r="C47" s="7" t="n">
        <f aca="false">IF(A47&lt;=$B$15,$B$13*(0.44704*A47)^$B$14/4.448222,($B$13*(0.44704*$B$15)^$B$14+0.44704*$B$15*$B$16+$B$16*(0.44704*A47)^$B$17)/4.448222)</f>
        <v>205.459744189554</v>
      </c>
      <c r="D47" s="18" t="n">
        <f aca="false">C47-B47</f>
        <v>-0.780252671906652</v>
      </c>
      <c r="E47" s="18" t="n">
        <f aca="false">(C47-B47)/B47*100</f>
        <v>-0.378322674447469</v>
      </c>
    </row>
    <row r="48" customFormat="false" ht="12.75" hidden="false" customHeight="false" outlineLevel="0" collapsed="false">
      <c r="A48" s="2" t="n">
        <v>19</v>
      </c>
      <c r="B48" s="7" t="n">
        <f aca="false">$B$8+$B$9*A48+$B$10*A48^2</f>
        <v>213.934996821222</v>
      </c>
      <c r="C48" s="7" t="n">
        <f aca="false">IF(A48&lt;=$B$15,$B$13*(0.44704*A48)^$B$14/4.448222,($B$13*(0.44704*$B$15)^$B$14+0.44704*$B$15*$B$16+$B$16*(0.44704*A48)^$B$17)/4.448222)</f>
        <v>213.04051402753</v>
      </c>
      <c r="D48" s="18" t="n">
        <f aca="false">C48-B48</f>
        <v>-0.894482793692504</v>
      </c>
      <c r="E48" s="18" t="n">
        <f aca="false">(C48-B48)/B48*100</f>
        <v>-0.418109615997045</v>
      </c>
    </row>
    <row r="49" customFormat="false" ht="12.75" hidden="false" customHeight="false" outlineLevel="0" collapsed="false">
      <c r="A49" s="2" t="n">
        <v>20</v>
      </c>
      <c r="B49" s="7" t="n">
        <f aca="false">$B$8+$B$9*A49+$B$10*A49^2</f>
        <v>221.999996780985</v>
      </c>
      <c r="C49" s="7" t="n">
        <f aca="false">IF(A49&lt;=$B$15,$B$13*(0.44704*A49)^$B$14/4.448222,($B$13*(0.44704*$B$15)^$B$14+0.44704*$B$15*$B$16+$B$16*(0.44704*A49)^$B$17)/4.448222)</f>
        <v>221.008377213622</v>
      </c>
      <c r="D49" s="18" t="n">
        <f aca="false">C49-B49</f>
        <v>-0.991619567362335</v>
      </c>
      <c r="E49" s="18" t="n">
        <f aca="false">(C49-B49)/B49*100</f>
        <v>-0.44667548727067</v>
      </c>
    </row>
    <row r="50" customFormat="false" ht="12.75" hidden="false" customHeight="false" outlineLevel="0" collapsed="false">
      <c r="A50" s="2" t="n">
        <v>21</v>
      </c>
      <c r="B50" s="7" t="n">
        <f aca="false">$B$8+$B$9*A50+$B$10*A50^2</f>
        <v>230.434996740747</v>
      </c>
      <c r="C50" s="7" t="n">
        <f aca="false">IF(A50&lt;=$B$15,$B$13*(0.44704*A50)^$B$14/4.448222,($B$13*(0.44704*$B$15)^$B$14+0.44704*$B$15*$B$16+$B$16*(0.44704*A50)^$B$17)/4.448222)</f>
        <v>229.36226255049</v>
      </c>
      <c r="D50" s="18" t="n">
        <f aca="false">C50-B50</f>
        <v>-1.07273419025677</v>
      </c>
      <c r="E50" s="18" t="n">
        <f aca="false">(C50-B50)/B50*100</f>
        <v>-0.465525725445105</v>
      </c>
    </row>
    <row r="51" customFormat="false" ht="12.75" hidden="false" customHeight="false" outlineLevel="0" collapsed="false">
      <c r="A51" s="2" t="n">
        <v>22</v>
      </c>
      <c r="B51" s="7" t="n">
        <f aca="false">$B$8+$B$9*A51+$B$10*A51^2</f>
        <v>239.239996700509</v>
      </c>
      <c r="C51" s="7" t="n">
        <f aca="false">IF(A51&lt;=$B$15,$B$13*(0.44704*A51)^$B$14/4.448222,($B$13*(0.44704*$B$15)^$B$14+0.44704*$B$15*$B$16+$B$16*(0.44704*A51)^$B$17)/4.448222)</f>
        <v>238.101153911349</v>
      </c>
      <c r="D51" s="18" t="n">
        <f aca="false">C51-B51</f>
        <v>-1.13884278916004</v>
      </c>
      <c r="E51" s="18" t="n">
        <f aca="false">(C51-B51)/B51*100</f>
        <v>-0.476025248648406</v>
      </c>
    </row>
    <row r="52" customFormat="false" ht="12.75" hidden="false" customHeight="false" outlineLevel="0" collapsed="false">
      <c r="A52" s="2" t="n">
        <v>23</v>
      </c>
      <c r="B52" s="7" t="n">
        <f aca="false">$B$8+$B$9*A52+$B$10*A52^2</f>
        <v>248.414996660272</v>
      </c>
      <c r="C52" s="7" t="n">
        <f aca="false">IF(A52&lt;=$B$15,$B$13*(0.44704*A52)^$B$14/4.448222,($B$13*(0.44704*$B$15)^$B$14+0.44704*$B$15*$B$16+$B$16*(0.44704*A52)^$B$17)/4.448222)</f>
        <v>247.22408497644</v>
      </c>
      <c r="D52" s="18" t="n">
        <f aca="false">C52-B52</f>
        <v>-1.1909116838317</v>
      </c>
      <c r="E52" s="18" t="n">
        <f aca="false">(C52-B52)/B52*100</f>
        <v>-0.479404101943319</v>
      </c>
    </row>
    <row r="53" customFormat="false" ht="12.75" hidden="false" customHeight="false" outlineLevel="0" collapsed="false">
      <c r="A53" s="2" t="n">
        <v>24</v>
      </c>
      <c r="B53" s="7" t="n">
        <f aca="false">$B$8+$B$9*A53+$B$10*A53^2</f>
        <v>257.959996620034</v>
      </c>
      <c r="C53" s="7" t="n">
        <f aca="false">IF(A53&lt;=$B$15,$B$13*(0.44704*A53)^$B$14/4.448222,($B$13*(0.44704*$B$15)^$B$14+0.44704*$B$15*$B$16+$B$16*(0.44704*A53)^$B$17)/4.448222)</f>
        <v>256.730134684587</v>
      </c>
      <c r="D53" s="18" t="n">
        <f aca="false">C53-B53</f>
        <v>-1.22986193544688</v>
      </c>
      <c r="E53" s="18" t="n">
        <f aca="false">(C53-B53)/B53*100</f>
        <v>-0.476764595891362</v>
      </c>
    </row>
    <row r="54" customFormat="false" ht="12.75" hidden="false" customHeight="false" outlineLevel="0" collapsed="false">
      <c r="A54" s="2" t="n">
        <v>25</v>
      </c>
      <c r="B54" s="7" t="n">
        <f aca="false">$B$8+$B$9*A54+$B$10*A54^2</f>
        <v>267.874996579796</v>
      </c>
      <c r="C54" s="7" t="n">
        <f aca="false">IF(A54&lt;=$B$15,$B$13*(0.44704*A54)^$B$14/4.448222,($B$13*(0.44704*$B$15)^$B$14+0.44704*$B$15*$B$16+$B$16*(0.44704*A54)^$B$17)/4.448222)</f>
        <v>266.618423276328</v>
      </c>
      <c r="D54" s="18" t="n">
        <f aca="false">C54-B54</f>
        <v>-1.25657330346843</v>
      </c>
      <c r="E54" s="18" t="n">
        <f aca="false">(C54-B54)/B54*100</f>
        <v>-0.469089433322349</v>
      </c>
    </row>
    <row r="55" customFormat="false" ht="12.75" hidden="false" customHeight="false" outlineLevel="0" collapsed="false">
      <c r="A55" s="2" t="n">
        <v>26</v>
      </c>
      <c r="B55" s="7" t="n">
        <f aca="false">$B$8+$B$9*A55+$B$10*A55^2</f>
        <v>278.159996539559</v>
      </c>
      <c r="C55" s="7" t="n">
        <f aca="false">IF(A55&lt;=$B$15,$B$13*(0.44704*A55)^$B$14/4.448222,($B$13*(0.44704*$B$15)^$B$14+0.44704*$B$15*$B$16+$B$16*(0.44704*A55)^$B$17)/4.448222)</f>
        <v>276.888108830606</v>
      </c>
      <c r="D55" s="18" t="n">
        <f aca="false">C55-B55</f>
        <v>-1.27188770895225</v>
      </c>
      <c r="E55" s="18" t="n">
        <f aca="false">(C55-B55)/B55*100</f>
        <v>-0.457250404362644</v>
      </c>
    </row>
    <row r="56" customFormat="false" ht="12.75" hidden="false" customHeight="false" outlineLevel="0" collapsed="false">
      <c r="A56" s="2" t="n">
        <v>27</v>
      </c>
      <c r="B56" s="7" t="n">
        <f aca="false">$B$8+$B$9*A56+$B$10*A56^2</f>
        <v>288.814996499321</v>
      </c>
      <c r="C56" s="7" t="n">
        <f aca="false">IF(A56&lt;=$B$15,$B$13*(0.44704*A56)^$B$14/4.448222,($B$13*(0.44704*$B$15)^$B$14+0.44704*$B$15*$B$16+$B$16*(0.44704*A56)^$B$17)/4.448222)</f>
        <v>287.538384216488</v>
      </c>
      <c r="D56" s="18" t="n">
        <f aca="false">C56-B56</f>
        <v>-1.27661228283284</v>
      </c>
      <c r="E56" s="18" t="n">
        <f aca="false">(C56-B56)/B56*100</f>
        <v>-0.442017311533837</v>
      </c>
    </row>
    <row r="57" customFormat="false" ht="12.75" hidden="false" customHeight="false" outlineLevel="0" collapsed="false">
      <c r="A57" s="2" t="n">
        <v>28</v>
      </c>
      <c r="B57" s="7" t="n">
        <f aca="false">$B$8+$B$9*A57+$B$10*A57^2</f>
        <v>299.839996459083</v>
      </c>
      <c r="C57" s="7" t="n">
        <f aca="false">IF(A57&lt;=$B$15,$B$13*(0.44704*A57)^$B$14/4.448222,($B$13*(0.44704*$B$15)^$B$14+0.44704*$B$15*$B$16+$B$16*(0.44704*A57)^$B$17)/4.448222)</f>
        <v>298.568474396347</v>
      </c>
      <c r="D57" s="18" t="n">
        <f aca="false">C57-B57</f>
        <v>-1.27152206273627</v>
      </c>
      <c r="E57" s="18" t="n">
        <f aca="false">(C57-B57)/B57*100</f>
        <v>-0.424066861576881</v>
      </c>
    </row>
    <row r="58" customFormat="false" ht="12.75" hidden="false" customHeight="false" outlineLevel="0" collapsed="false">
      <c r="A58" s="2" t="n">
        <v>29</v>
      </c>
      <c r="B58" s="7" t="n">
        <f aca="false">$B$8+$B$9*A58+$B$10*A58^2</f>
        <v>311.234996418846</v>
      </c>
      <c r="C58" s="7" t="n">
        <f aca="false">IF(A58&lt;=$B$15,$B$13*(0.44704*A58)^$B$14/4.448222,($B$13*(0.44704*$B$15)^$B$14+0.44704*$B$15*$B$16+$B$16*(0.44704*A58)^$B$17)/4.448222)</f>
        <v>309.977634028669</v>
      </c>
      <c r="D58" s="18" t="n">
        <f aca="false">C58-B58</f>
        <v>-1.2573623901763</v>
      </c>
      <c r="E58" s="18" t="n">
        <f aca="false">(C58-B58)/B58*100</f>
        <v>-0.403991326375199</v>
      </c>
    </row>
    <row r="59" customFormat="false" ht="12.75" hidden="false" customHeight="false" outlineLevel="0" collapsed="false">
      <c r="A59" s="2" t="n">
        <v>30</v>
      </c>
      <c r="B59" s="7" t="n">
        <f aca="false">$B$8+$B$9*A59+$B$10*A59^2</f>
        <v>322.999996378608</v>
      </c>
      <c r="C59" s="7" t="n">
        <f aca="false">IF(A59&lt;=$B$15,$B$13*(0.44704*A59)^$B$14/4.448222,($B$13*(0.44704*$B$15)^$B$14+0.44704*$B$15*$B$16+$B$16*(0.44704*A59)^$B$17)/4.448222)</f>
        <v>321.765145327826</v>
      </c>
      <c r="D59" s="18" t="n">
        <f aca="false">C59-B59</f>
        <v>-1.23485105078146</v>
      </c>
      <c r="E59" s="18" t="n">
        <f aca="false">(C59-B59)/B59*100</f>
        <v>-0.382306831153649</v>
      </c>
    </row>
    <row r="60" customFormat="false" ht="12.75" hidden="false" customHeight="false" outlineLevel="0" collapsed="false">
      <c r="A60" s="2" t="n">
        <v>31</v>
      </c>
      <c r="B60" s="7" t="n">
        <f aca="false">$B$8+$B$9*A60+$B$10*A60^2</f>
        <v>335.13499633837</v>
      </c>
      <c r="C60" s="7" t="n">
        <f aca="false">IF(A60&lt;=$B$15,$B$13*(0.44704*A60)^$B$14/4.448222,($B$13*(0.44704*$B$15)^$B$14+0.44704*$B$15*$B$16+$B$16*(0.44704*A60)^$B$17)/4.448222)</f>
        <v>333.93031614548</v>
      </c>
      <c r="D60" s="18" t="n">
        <f aca="false">C60-B60</f>
        <v>-1.20468019289058</v>
      </c>
      <c r="E60" s="18" t="n">
        <f aca="false">(C60-B60)/B60*100</f>
        <v>-0.359461174169429</v>
      </c>
    </row>
    <row r="61" customFormat="false" ht="12.75" hidden="false" customHeight="false" outlineLevel="0" collapsed="false">
      <c r="A61" s="2" t="n">
        <v>32</v>
      </c>
      <c r="B61" s="7" t="n">
        <f aca="false">$B$8+$B$9*A61+$B$10*A61^2</f>
        <v>347.639996298133</v>
      </c>
      <c r="C61" s="7" t="n">
        <f aca="false">IF(A61&lt;=$B$15,$B$13*(0.44704*A61)^$B$14/4.448222,($B$13*(0.44704*$B$15)^$B$14+0.44704*$B$15*$B$16+$B$16*(0.44704*A61)^$B$17)/4.448222)</f>
        <v>346.472478244144</v>
      </c>
      <c r="D61" s="18" t="n">
        <f aca="false">C61-B61</f>
        <v>-1.16751805398877</v>
      </c>
      <c r="E61" s="18" t="n">
        <f aca="false">(C61-B61)/B61*100</f>
        <v>-0.335841119094801</v>
      </c>
    </row>
    <row r="62" customFormat="false" ht="12.75" hidden="false" customHeight="false" outlineLevel="0" collapsed="false">
      <c r="A62" s="2" t="n">
        <v>33</v>
      </c>
      <c r="B62" s="7" t="n">
        <f aca="false">$B$8+$B$9*A62+$B$10*A62^2</f>
        <v>360.514996257895</v>
      </c>
      <c r="C62" s="7" t="n">
        <f aca="false">IF(A62&lt;=$B$15,$B$13*(0.44704*A62)^$B$14/4.448222,($B$13*(0.44704*$B$15)^$B$14+0.44704*$B$15*$B$16+$B$16*(0.44704*A62)^$B$17)/4.448222)</f>
        <v>359.390985738165</v>
      </c>
      <c r="D62" s="18" t="n">
        <f aca="false">C62-B62</f>
        <v>-1.12401051972938</v>
      </c>
      <c r="E62" s="18" t="n">
        <f aca="false">(C62-B62)/B62*100</f>
        <v>-0.311779130243259</v>
      </c>
    </row>
    <row r="63" customFormat="false" ht="12.75" hidden="false" customHeight="false" outlineLevel="0" collapsed="false">
      <c r="A63" s="2" t="n">
        <v>34</v>
      </c>
      <c r="B63" s="7" t="n">
        <f aca="false">$B$8+$B$9*A63+$B$10*A63^2</f>
        <v>373.759996217657</v>
      </c>
      <c r="C63" s="7" t="n">
        <f aca="false">IF(A63&lt;=$B$15,$B$13*(0.44704*A63)^$B$14/4.448222,($B$13*(0.44704*$B$15)^$B$14+0.44704*$B$15*$B$16+$B$16*(0.44704*A63)^$B$17)/4.448222)</f>
        <v>372.685213681225</v>
      </c>
      <c r="D63" s="18" t="n">
        <f aca="false">C63-B63</f>
        <v>-1.07478253643222</v>
      </c>
      <c r="E63" s="18" t="n">
        <f aca="false">(C63-B63)/B63*100</f>
        <v>-0.287559542837305</v>
      </c>
    </row>
    <row r="64" customFormat="false" ht="12.75" hidden="false" customHeight="false" outlineLevel="0" collapsed="false">
      <c r="A64" s="2" t="n">
        <v>35</v>
      </c>
      <c r="B64" s="7" t="n">
        <f aca="false">$B$8+$B$9*A64+$B$10*A64^2</f>
        <v>387.374996177419</v>
      </c>
      <c r="C64" s="7" t="n">
        <f aca="false">IF(A64&lt;=$B$15,$B$13*(0.44704*A64)^$B$14/4.448222,($B$13*(0.44704*$B$15)^$B$14+0.44704*$B$15*$B$16+$B$16*(0.44704*A64)^$B$17)/4.448222)</f>
        <v>386.354556782623</v>
      </c>
      <c r="D64" s="18" t="n">
        <f aca="false">C64-B64</f>
        <v>-1.02043939479671</v>
      </c>
      <c r="E64" s="18" t="n">
        <f aca="false">(C64-B64)/B64*100</f>
        <v>-0.263424176796725</v>
      </c>
    </row>
    <row r="65" customFormat="false" ht="12.75" hidden="false" customHeight="false" outlineLevel="0" collapsed="false">
      <c r="A65" s="2" t="n">
        <v>36</v>
      </c>
      <c r="B65" s="7" t="n">
        <f aca="false">$B$8+$B$9*A65+$B$10*A65^2</f>
        <v>401.359996137182</v>
      </c>
      <c r="C65" s="7" t="n">
        <f aca="false">IF(A65&lt;=$B$15,$B$13*(0.44704*A65)^$B$14/4.448222,($B$13*(0.44704*$B$15)^$B$14+0.44704*$B$15*$B$16+$B$16*(0.44704*A65)^$B$17)/4.448222)</f>
        <v>400.398428237215</v>
      </c>
      <c r="D65" s="18" t="n">
        <f aca="false">C65-B65</f>
        <v>-0.961567899967008</v>
      </c>
      <c r="E65" s="18" t="n">
        <f aca="false">(C65-B65)/B65*100</f>
        <v>-0.239577414097431</v>
      </c>
    </row>
    <row r="66" customFormat="false" ht="12.75" hidden="false" customHeight="false" outlineLevel="0" collapsed="false">
      <c r="A66" s="2" t="n">
        <v>37</v>
      </c>
      <c r="B66" s="7" t="n">
        <f aca="false">$B$8+$B$9*A66+$B$10*A66^2</f>
        <v>415.714996096944</v>
      </c>
      <c r="C66" s="7" t="n">
        <f aca="false">IF(A66&lt;=$B$15,$B$13*(0.44704*A66)^$B$14/4.448222,($B$13*(0.44704*$B$15)^$B$14+0.44704*$B$15*$B$16+$B$16*(0.44704*A66)^$B$17)/4.448222)</f>
        <v>414.81625865601</v>
      </c>
      <c r="D66" s="18" t="n">
        <f aca="false">C66-B66</f>
        <v>-0.898737440933758</v>
      </c>
      <c r="E66" s="18" t="n">
        <f aca="false">(C66-B66)/B66*100</f>
        <v>-0.216190767562345</v>
      </c>
    </row>
    <row r="67" customFormat="false" ht="12.75" hidden="false" customHeight="false" outlineLevel="0" collapsed="false">
      <c r="A67" s="2" t="n">
        <v>38</v>
      </c>
      <c r="B67" s="7" t="n">
        <f aca="false">$B$8+$B$9*A67+$B$10*A67^2</f>
        <v>430.439996056706</v>
      </c>
      <c r="C67" s="7" t="n">
        <f aca="false">IF(A67&lt;=$B$15,$B$13*(0.44704*A67)^$B$14/4.448222,($B$13*(0.44704*$B$15)^$B$14+0.44704*$B$15*$B$16+$B$16*(0.44704*A67)^$B$17)/4.448222)</f>
        <v>429.607495086255</v>
      </c>
      <c r="D67" s="18" t="n">
        <f aca="false">C67-B67</f>
        <v>-0.832500970451576</v>
      </c>
      <c r="E67" s="18" t="n">
        <f aca="false">(C67-B67)/B67*100</f>
        <v>-0.19340697381242</v>
      </c>
    </row>
    <row r="68" customFormat="false" ht="12.75" hidden="false" customHeight="false" outlineLevel="0" collapsed="false">
      <c r="A68" s="2" t="n">
        <v>39</v>
      </c>
      <c r="B68" s="7" t="n">
        <f aca="false">$B$8+$B$9*A68+$B$10*A68^2</f>
        <v>445.534996016469</v>
      </c>
      <c r="C68" s="7" t="n">
        <f aca="false">IF(A68&lt;=$B$15,$B$13*(0.44704*A68)^$B$14/4.448222,($B$13*(0.44704*$B$15)^$B$14+0.44704*$B$15*$B$16+$B$16*(0.44704*A68)^$B$17)/4.448222)</f>
        <v>444.771600111316</v>
      </c>
      <c r="D68" s="18" t="n">
        <f aca="false">C68-B68</f>
        <v>-0.763395905153232</v>
      </c>
      <c r="E68" s="18" t="n">
        <f aca="false">(C68-B68)/B68*100</f>
        <v>-0.171343645724524</v>
      </c>
    </row>
    <row r="69" customFormat="false" ht="12.75" hidden="false" customHeight="false" outlineLevel="0" collapsed="false">
      <c r="A69" s="2" t="n">
        <v>40</v>
      </c>
      <c r="B69" s="7" t="n">
        <f aca="false">$B$8+$B$9*A69+$B$10*A69^2</f>
        <v>460.999995976231</v>
      </c>
      <c r="C69" s="7" t="n">
        <f aca="false">IF(A69&lt;=$B$15,$B$13*(0.44704*A69)^$B$14/4.448222,($B$13*(0.44704*$B$15)^$B$14+0.44704*$B$15*$B$16+$B$16*(0.44704*A69)^$B$17)/4.448222)</f>
        <v>460.30805102197</v>
      </c>
      <c r="D69" s="18" t="n">
        <f aca="false">C69-B69</f>
        <v>-0.691944954260862</v>
      </c>
      <c r="E69" s="18" t="n">
        <f aca="false">(C69-B69)/B69*100</f>
        <v>-0.150096520672538</v>
      </c>
    </row>
    <row r="70" customFormat="false" ht="12.75" hidden="false" customHeight="false" outlineLevel="0" collapsed="false">
      <c r="A70" s="2" t="n">
        <v>41</v>
      </c>
      <c r="B70" s="7" t="n">
        <f aca="false">$B$8+$B$9*A70+$B$10*A70^2</f>
        <v>476.834995935993</v>
      </c>
      <c r="C70" s="7" t="n">
        <f aca="false">IF(A70&lt;=$B$15,$B$13*(0.44704*A70)^$B$14/4.448222,($B$13*(0.44704*$B$15)^$B$14+0.44704*$B$15*$B$16+$B$16*(0.44704*A70)^$B$17)/4.448222)</f>
        <v>476.216339051768</v>
      </c>
      <c r="D70" s="18" t="n">
        <f aca="false">C70-B70</f>
        <v>-0.618656884225629</v>
      </c>
      <c r="E70" s="18" t="n">
        <f aca="false">(C70-B70)/B70*100</f>
        <v>-0.129742340536741</v>
      </c>
    </row>
    <row r="71" customFormat="false" ht="12.75" hidden="false" customHeight="false" outlineLevel="0" collapsed="false">
      <c r="A71" s="2" t="n">
        <v>42</v>
      </c>
      <c r="B71" s="7" t="n">
        <f aca="false">$B$8+$B$9*A71+$B$10*A71^2</f>
        <v>493.039995895756</v>
      </c>
      <c r="C71" s="7" t="n">
        <f aca="false">IF(A71&lt;=$B$15,$B$13*(0.44704*A71)^$B$14/4.448222,($B$13*(0.44704*$B$15)^$B$14+0.44704*$B$15*$B$16+$B$16*(0.44704*A71)^$B$17)/4.448222)</f>
        <v>492.495968670044</v>
      </c>
      <c r="D71" s="18" t="n">
        <f aca="false">C71-B71</f>
        <v>-0.544027225711488</v>
      </c>
      <c r="E71" s="18" t="n">
        <f aca="false">(C71-B71)/B71*100</f>
        <v>-0.110341398312544</v>
      </c>
    </row>
    <row r="72" customFormat="false" ht="12.75" hidden="false" customHeight="false" outlineLevel="0" collapsed="false">
      <c r="A72" s="2" t="n">
        <v>43</v>
      </c>
      <c r="B72" s="7" t="n">
        <f aca="false">$B$8+$B$9*A72+$B$10*A72^2</f>
        <v>509.614995855518</v>
      </c>
      <c r="C72" s="7" t="n">
        <f aca="false">IF(A72&lt;=$B$15,$B$13*(0.44704*A72)^$B$14/4.448222,($B$13*(0.44704*$B$15)^$B$14+0.44704*$B$15*$B$16+$B$16*(0.44704*A72)^$B$17)/4.448222)</f>
        <v>509.146456926966</v>
      </c>
      <c r="D72" s="18" t="n">
        <f aca="false">C72-B72</f>
        <v>-0.468538928551766</v>
      </c>
      <c r="E72" s="18" t="n">
        <f aca="false">(C72-B72)/B72*100</f>
        <v>-0.0919397844180791</v>
      </c>
    </row>
    <row r="73" customFormat="false" ht="12.75" hidden="false" customHeight="false" outlineLevel="0" collapsed="false">
      <c r="A73" s="2" t="n">
        <v>44</v>
      </c>
      <c r="B73" s="7" t="n">
        <f aca="false">$B$8+$B$9*A73+$B$10*A73^2</f>
        <v>526.55999581528</v>
      </c>
      <c r="C73" s="7" t="n">
        <f aca="false">IF(A73&lt;=$B$15,$B$13*(0.44704*A73)^$B$14/4.448222,($B$13*(0.44704*$B$15)^$B$14+0.44704*$B$15*$B$16+$B$16*(0.44704*A73)^$B$17)/4.448222)</f>
        <v>526.167332845634</v>
      </c>
      <c r="D73" s="18" t="n">
        <f aca="false">C73-B73</f>
        <v>-0.392662969646494</v>
      </c>
      <c r="E73" s="18" t="n">
        <f aca="false">(C73-B73)/B73*100</f>
        <v>-0.0745713637129856</v>
      </c>
    </row>
    <row r="74" customFormat="false" ht="12.75" hidden="false" customHeight="false" outlineLevel="0" collapsed="false">
      <c r="A74" s="2" t="n">
        <v>45</v>
      </c>
      <c r="B74" s="7" t="n">
        <f aca="false">$B$8+$B$9*A74+$B$10*A74^2</f>
        <v>543.874995775043</v>
      </c>
      <c r="C74" s="7" t="n">
        <f aca="false">IF(A74&lt;=$B$15,$B$13*(0.44704*A74)^$B$14/4.448222,($B$13*(0.44704*$B$15)^$B$14+0.44704*$B$15*$B$16+$B$16*(0.44704*A74)^$B$17)/4.448222)</f>
        <v>543.558136856859</v>
      </c>
      <c r="D74" s="18" t="n">
        <f aca="false">C74-B74</f>
        <v>-0.316858918183925</v>
      </c>
      <c r="E74" s="18" t="n">
        <f aca="false">(C74-B74)/B74*100</f>
        <v>-0.0582595119550199</v>
      </c>
    </row>
    <row r="75" customFormat="false" ht="12.75" hidden="false" customHeight="false" outlineLevel="0" collapsed="false">
      <c r="A75" s="2" t="n">
        <v>46</v>
      </c>
      <c r="B75" s="7" t="n">
        <f aca="false">$B$8+$B$9*A75+$B$10*A75^2</f>
        <v>561.559995734805</v>
      </c>
      <c r="C75" s="7" t="n">
        <f aca="false">IF(A75&lt;=$B$15,$B$13*(0.44704*A75)^$B$14/4.448222,($B$13*(0.44704*$B$15)^$B$14+0.44704*$B$15*$B$16+$B$16*(0.44704*A75)^$B$17)/4.448222)</f>
        <v>561.318420272731</v>
      </c>
      <c r="D75" s="18" t="n">
        <f aca="false">C75-B75</f>
        <v>-0.241575462073456</v>
      </c>
      <c r="E75" s="18" t="n">
        <f aca="false">(C75-B75)/B75*100</f>
        <v>-0.0430186380633031</v>
      </c>
    </row>
    <row r="76" customFormat="false" ht="12.75" hidden="false" customHeight="false" outlineLevel="0" collapsed="false">
      <c r="A76" s="2" t="n">
        <v>47</v>
      </c>
      <c r="B76" s="7" t="n">
        <f aca="false">$B$8+$B$9*A76+$B$10*A76^2</f>
        <v>579.614995694567</v>
      </c>
      <c r="C76" s="7" t="n">
        <f aca="false">IF(A76&lt;=$B$15,$B$13*(0.44704*A76)^$B$14/4.448222,($B$13*(0.44704*$B$15)^$B$14+0.44704*$B$15*$B$16+$B$16*(0.44704*A76)^$B$17)/4.448222)</f>
        <v>579.447744795518</v>
      </c>
      <c r="D76" s="18" t="n">
        <f aca="false">C76-B76</f>
        <v>-0.167250899048781</v>
      </c>
      <c r="E76" s="18" t="n">
        <f aca="false">(C76-B76)/B76*100</f>
        <v>-0.0288555162118193</v>
      </c>
    </row>
    <row r="77" customFormat="false" ht="12.75" hidden="false" customHeight="false" outlineLevel="0" collapsed="false">
      <c r="A77" s="2" t="n">
        <v>48</v>
      </c>
      <c r="B77" s="7" t="n">
        <f aca="false">$B$8+$B$9*A77+$B$10*A77^2</f>
        <v>598.03999565433</v>
      </c>
      <c r="C77" s="7" t="n">
        <f aca="false">IF(A77&lt;=$B$15,$B$13*(0.44704*A77)^$B$14/4.448222,($B$13*(0.44704*$B$15)^$B$14+0.44704*$B$15*$B$16+$B$16*(0.44704*A77)^$B$17)/4.448222)</f>
        <v>597.94568205881</v>
      </c>
      <c r="D77" s="18" t="n">
        <f aca="false">C77-B77</f>
        <v>-0.0943135955197931</v>
      </c>
      <c r="E77" s="18" t="n">
        <f aca="false">(C77-B77)/B77*100</f>
        <v>-0.0157704495025625</v>
      </c>
    </row>
    <row r="78" customFormat="false" ht="12.75" hidden="false" customHeight="false" outlineLevel="0" collapsed="false">
      <c r="A78" s="2" t="n">
        <v>49</v>
      </c>
      <c r="B78" s="7" t="n">
        <f aca="false">$B$8+$B$9*A78+$B$10*A78^2</f>
        <v>616.834995614092</v>
      </c>
      <c r="C78" s="7" t="n">
        <f aca="false">IF(A78&lt;=$B$15,$B$13*(0.44704*A78)^$B$14/4.448222,($B$13*(0.44704*$B$15)^$B$14+0.44704*$B$15*$B$16+$B$16*(0.44704*A78)^$B$17)/4.448222)</f>
        <v>616.811813198167</v>
      </c>
      <c r="D78" s="18" t="n">
        <f aca="false">C78-B78</f>
        <v>-0.0231824159250209</v>
      </c>
      <c r="E78" s="18" t="n">
        <f aca="false">(C78-B78)/B78*100</f>
        <v>-0.00375828480709685</v>
      </c>
    </row>
    <row r="79" customFormat="false" ht="12.75" hidden="false" customHeight="false" outlineLevel="0" collapsed="false">
      <c r="A79" s="2" t="n">
        <v>50</v>
      </c>
      <c r="B79" s="7" t="n">
        <f aca="false">$B$8+$B$9*A79+$B$10*A79^2</f>
        <v>635.999995573854</v>
      </c>
      <c r="C79" s="7" t="n">
        <f aca="false">IF(A79&lt;=$B$15,$B$13*(0.44704*A79)^$B$14/4.448222,($B$13*(0.44704*$B$15)^$B$14+0.44704*$B$15*$B$16+$B$16*(0.44704*A79)^$B$17)/4.448222)</f>
        <v>636.045728448802</v>
      </c>
      <c r="D79" s="18" t="n">
        <f aca="false">C79-B79</f>
        <v>0.0457328749478165</v>
      </c>
      <c r="E79" s="18" t="n">
        <f aca="false">(C79-B79)/B79*100</f>
        <v>0.00719070365818987</v>
      </c>
    </row>
    <row r="80" customFormat="false" ht="12.75" hidden="false" customHeight="false" outlineLevel="0" collapsed="false">
      <c r="A80" s="2" t="n">
        <v>51</v>
      </c>
      <c r="B80" s="7" t="n">
        <f aca="false">$B$8+$B$9*A80+$B$10*A80^2</f>
        <v>655.534995533616</v>
      </c>
      <c r="C80" s="7" t="n">
        <f aca="false">IF(A80&lt;=$B$15,$B$13*(0.44704*A80)^$B$14/4.448222,($B$13*(0.44704*$B$15)^$B$14+0.44704*$B$15*$B$16+$B$16*(0.44704*A80)^$B$17)/4.448222)</f>
        <v>655.647026768076</v>
      </c>
      <c r="D80" s="18" t="n">
        <f aca="false">C80-B80</f>
        <v>0.112031234459323</v>
      </c>
      <c r="E80" s="18" t="n">
        <f aca="false">(C80-B80)/B80*100</f>
        <v>0.0170900463320235</v>
      </c>
    </row>
    <row r="81" customFormat="false" ht="12.75" hidden="false" customHeight="false" outlineLevel="0" collapsed="false">
      <c r="A81" s="2" t="n">
        <v>52</v>
      </c>
      <c r="B81" s="7" t="n">
        <f aca="false">$B$8+$B$9*A81+$B$10*A81^2</f>
        <v>675.439995493379</v>
      </c>
      <c r="C81" s="7" t="n">
        <f aca="false">IF(A81&lt;=$B$15,$B$13*(0.44704*A81)^$B$14/4.448222,($B$13*(0.44704*$B$15)^$B$14+0.44704*$B$15*$B$16+$B$16*(0.44704*A81)^$B$17)/4.448222)</f>
        <v>675.615315480824</v>
      </c>
      <c r="D81" s="18" t="n">
        <f aca="false">C81-B81</f>
        <v>0.175319987445505</v>
      </c>
      <c r="E81" s="18" t="n">
        <f aca="false">(C81-B81)/B81*100</f>
        <v>0.0259564119115335</v>
      </c>
    </row>
    <row r="82" customFormat="false" ht="12.75" hidden="false" customHeight="false" outlineLevel="0" collapsed="false">
      <c r="A82" s="2" t="n">
        <v>53</v>
      </c>
      <c r="B82" s="7" t="n">
        <f aca="false">$B$8+$B$9*A82+$B$10*A82^2</f>
        <v>695.714995453141</v>
      </c>
      <c r="C82" s="7" t="n">
        <f aca="false">IF(A82&lt;=$B$15,$B$13*(0.44704*A82)^$B$14/4.448222,($B$13*(0.44704*$B$15)^$B$14+0.44704*$B$15*$B$16+$B$16*(0.44704*A82)^$B$17)/4.448222)</f>
        <v>695.95020994571</v>
      </c>
      <c r="D82" s="18" t="n">
        <f aca="false">C82-B82</f>
        <v>0.235214492569185</v>
      </c>
      <c r="E82" s="18" t="n">
        <f aca="false">(C82-B82)/B82*100</f>
        <v>0.0338090301497644</v>
      </c>
    </row>
    <row r="83" customFormat="false" ht="12.75" hidden="false" customHeight="false" outlineLevel="0" collapsed="false">
      <c r="A83" s="2" t="n">
        <v>54</v>
      </c>
      <c r="B83" s="7" t="n">
        <f aca="false">$B$8+$B$9*A83+$B$10*A83^2</f>
        <v>716.359995412903</v>
      </c>
      <c r="C83" s="7" t="n">
        <f aca="false">IF(A83&lt;=$B$15,$B$13*(0.44704*A83)^$B$14/4.448222,($B$13*(0.44704*$B$15)^$B$14+0.44704*$B$15*$B$16+$B$16*(0.44704*A83)^$B$17)/4.448222)</f>
        <v>716.651333240987</v>
      </c>
      <c r="D83" s="18" t="n">
        <f aca="false">C83-B83</f>
        <v>0.291337828083215</v>
      </c>
      <c r="E83" s="18" t="n">
        <f aca="false">(C83-B83)/B83*100</f>
        <v>0.040669192856769</v>
      </c>
    </row>
    <row r="84" customFormat="false" ht="12.75" hidden="false" customHeight="false" outlineLevel="0" collapsed="false">
      <c r="A84" s="2" t="n">
        <v>55</v>
      </c>
      <c r="B84" s="7" t="n">
        <f aca="false">$B$8+$B$9*A84+$B$10*A84^2</f>
        <v>737.374995372666</v>
      </c>
      <c r="C84" s="7" t="n">
        <f aca="false">IF(A84&lt;=$B$15,$B$13*(0.44704*A84)^$B$14/4.448222,($B$13*(0.44704*$B$15)^$B$14+0.44704*$B$15*$B$16+$B$16*(0.44704*A84)^$B$17)/4.448222)</f>
        <v>737.718315868191</v>
      </c>
      <c r="D84" s="18" t="n">
        <f aca="false">C84-B84</f>
        <v>0.343320495524949</v>
      </c>
      <c r="E84" s="18" t="n">
        <f aca="false">(C84-B84)/B84*100</f>
        <v>0.0465598233842249</v>
      </c>
    </row>
    <row r="85" customFormat="false" ht="12.75" hidden="false" customHeight="false" outlineLevel="0" collapsed="false">
      <c r="A85" s="2" t="n">
        <v>56</v>
      </c>
      <c r="B85" s="7" t="n">
        <f aca="false">$B$8+$B$9*A85+$B$10*A85^2</f>
        <v>758.759995332428</v>
      </c>
      <c r="C85" s="7" t="n">
        <f aca="false">IF(A85&lt;=$B$15,$B$13*(0.44704*A85)^$B$14/4.448222,($B$13*(0.44704*$B$15)^$B$14+0.44704*$B$15*$B$16+$B$16*(0.44704*A85)^$B$17)/4.448222)</f>
        <v>759.150795472442</v>
      </c>
      <c r="D85" s="18" t="n">
        <f aca="false">C85-B85</f>
        <v>0.390800140014221</v>
      </c>
      <c r="E85" s="18" t="n">
        <f aca="false">(C85-B85)/B85*100</f>
        <v>0.0515051060174837</v>
      </c>
    </row>
    <row r="86" customFormat="false" ht="12.75" hidden="false" customHeight="false" outlineLevel="0" collapsed="false">
      <c r="A86" s="2" t="n">
        <v>57</v>
      </c>
      <c r="B86" s="7" t="n">
        <f aca="false">$B$8+$B$9*A86+$B$10*A86^2</f>
        <v>780.51499529219</v>
      </c>
      <c r="C86" s="7" t="n">
        <f aca="false">IF(A86&lt;=$B$15,$B$13*(0.44704*A86)^$B$14/4.448222,($B$13*(0.44704*$B$15)^$B$14+0.44704*$B$15*$B$16+$B$16*(0.44704*A86)^$B$17)/4.448222)</f>
        <v>780.948416578129</v>
      </c>
      <c r="D86" s="18" t="n">
        <f aca="false">C86-B86</f>
        <v>0.433421285938834</v>
      </c>
      <c r="E86" s="18" t="n">
        <f aca="false">(C86-B86)/B86*100</f>
        <v>0.0555301677165832</v>
      </c>
    </row>
    <row r="87" customFormat="false" ht="12.75" hidden="false" customHeight="false" outlineLevel="0" collapsed="false">
      <c r="A87" s="2" t="n">
        <v>58</v>
      </c>
      <c r="B87" s="7" t="n">
        <f aca="false">$B$8+$B$9*A87+$B$10*A87^2</f>
        <v>802.639995251953</v>
      </c>
      <c r="C87" s="7" t="n">
        <f aca="false">IF(A87&lt;=$B$15,$B$13*(0.44704*A87)^$B$14/4.448222,($B$13*(0.44704*$B$15)^$B$14+0.44704*$B$15*$B$16+$B$16*(0.44704*A87)^$B$17)/4.448222)</f>
        <v>803.110830338878</v>
      </c>
      <c r="D87" s="18" t="n">
        <f aca="false">C87-B87</f>
        <v>0.470835086925604</v>
      </c>
      <c r="E87" s="18" t="n">
        <f aca="false">(C87-B87)/B87*100</f>
        <v>0.0586608055555226</v>
      </c>
    </row>
    <row r="88" customFormat="false" ht="12.75" hidden="false" customHeight="false" outlineLevel="0" collapsed="false">
      <c r="A88" s="2" t="n">
        <v>59</v>
      </c>
      <c r="B88" s="7" t="n">
        <f aca="false">$B$8+$B$9*A88+$B$10*A88^2</f>
        <v>825.134995211715</v>
      </c>
      <c r="C88" s="7" t="n">
        <f aca="false">IF(A88&lt;=$B$15,$B$13*(0.44704*A88)^$B$14/4.448222,($B$13*(0.44704*$B$15)^$B$14+0.44704*$B$15*$B$16+$B$16*(0.44704*A88)^$B$17)/4.448222)</f>
        <v>825.637694300805</v>
      </c>
      <c r="D88" s="18" t="n">
        <f aca="false">C88-B88</f>
        <v>0.502699089090129</v>
      </c>
      <c r="E88" s="18" t="n">
        <f aca="false">(C88-B88)/B88*100</f>
        <v>0.0609232540138654</v>
      </c>
    </row>
    <row r="89" customFormat="false" ht="12.75" hidden="false" customHeight="false" outlineLevel="0" collapsed="false">
      <c r="A89" s="2" t="n">
        <v>60</v>
      </c>
      <c r="B89" s="7" t="n">
        <f aca="false">$B$8+$B$9*A89+$B$10*A89^2</f>
        <v>847.999995171477</v>
      </c>
      <c r="C89" s="7" t="n">
        <f aca="false">IF(A89&lt;=$B$15,$B$13*(0.44704*A89)^$B$14/4.448222,($B$13*(0.44704*$B$15)^$B$14+0.44704*$B$15*$B$16+$B$16*(0.44704*A89)^$B$17)/4.448222)</f>
        <v>848.528672178118</v>
      </c>
      <c r="D89" s="18" t="n">
        <f aca="false">C89-B89</f>
        <v>0.528677006640692</v>
      </c>
      <c r="E89" s="18" t="n">
        <f aca="false">(C89-B89)/B89*100</f>
        <v>0.0623439869871445</v>
      </c>
    </row>
    <row r="90" customFormat="false" ht="12.75" hidden="false" customHeight="false" outlineLevel="0" collapsed="false">
      <c r="A90" s="2" t="n">
        <v>61</v>
      </c>
      <c r="B90" s="7" t="n">
        <f aca="false">$B$8+$B$9*A90+$B$10*A90^2</f>
        <v>871.23499513124</v>
      </c>
      <c r="C90" s="7" t="n">
        <f aca="false">IF(A90&lt;=$B$15,$B$13*(0.44704*A90)^$B$14/4.448222,($B$13*(0.44704*$B$15)^$B$14+0.44704*$B$15*$B$16+$B$16*(0.44704*A90)^$B$17)/4.448222)</f>
        <v>871.783433640242</v>
      </c>
      <c r="D90" s="18" t="n">
        <f aca="false">C90-B90</f>
        <v>0.548438509002153</v>
      </c>
      <c r="E90" s="18" t="n">
        <f aca="false">(C90-B90)/B90*100</f>
        <v>0.0629495500142919</v>
      </c>
    </row>
    <row r="91" customFormat="false" ht="12.75" hidden="false" customHeight="false" outlineLevel="0" collapsed="false">
      <c r="A91" s="2" t="n">
        <v>62</v>
      </c>
      <c r="B91" s="7" t="n">
        <f aca="false">$B$8+$B$9*A91+$B$10*A91^2</f>
        <v>894.839995091002</v>
      </c>
      <c r="C91" s="7" t="n">
        <f aca="false">IF(A91&lt;=$B$15,$B$13*(0.44704*A91)^$B$14/4.448222,($B$13*(0.44704*$B$15)^$B$14+0.44704*$B$15*$B$16+$B$16*(0.44704*A91)^$B$17)/4.448222)</f>
        <v>895.401654109683</v>
      </c>
      <c r="D91" s="18" t="n">
        <f aca="false">C91-B91</f>
        <v>0.561659018681212</v>
      </c>
      <c r="E91" s="18" t="n">
        <f aca="false">(C91-B91)/B91*100</f>
        <v>0.0627664187745758</v>
      </c>
    </row>
    <row r="92" customFormat="false" ht="12.75" hidden="false" customHeight="false" outlineLevel="0" collapsed="false">
      <c r="A92" s="2" t="n">
        <v>63</v>
      </c>
      <c r="B92" s="7" t="n">
        <f aca="false">$B$8+$B$9*A92+$B$10*A92^2</f>
        <v>918.814995050764</v>
      </c>
      <c r="C92" s="7" t="n">
        <f aca="false">IF(A92&lt;=$B$15,$B$13*(0.44704*A92)^$B$14/4.448222,($B$13*(0.44704*$B$15)^$B$14+0.44704*$B$15*$B$16+$B$16*(0.44704*A92)^$B$17)/4.448222)</f>
        <v>919.383014569932</v>
      </c>
      <c r="D92" s="18" t="n">
        <f aca="false">C92-B92</f>
        <v>0.568019519168161</v>
      </c>
      <c r="E92" s="18" t="n">
        <f aca="false">(C92-B92)/B92*100</f>
        <v>0.0618208803978844</v>
      </c>
    </row>
    <row r="93" customFormat="false" ht="12.75" hidden="false" customHeight="false" outlineLevel="0" collapsed="false">
      <c r="A93" s="2" t="n">
        <v>64</v>
      </c>
      <c r="B93" s="7" t="n">
        <f aca="false">$B$8+$B$9*A93+$B$10*A93^2</f>
        <v>943.159995010527</v>
      </c>
      <c r="C93" s="7" t="n">
        <f aca="false">IF(A93&lt;=$B$15,$B$13*(0.44704*A93)^$B$14/4.448222,($B$13*(0.44704*$B$15)^$B$14+0.44704*$B$15*$B$16+$B$16*(0.44704*A93)^$B$17)/4.448222)</f>
        <v>943.727201382751</v>
      </c>
      <c r="D93" s="18" t="n">
        <f aca="false">C93-B93</f>
        <v>0.567206372224177</v>
      </c>
      <c r="E93" s="18" t="n">
        <f aca="false">(C93-B93)/B93*100</f>
        <v>0.0601389345630427</v>
      </c>
    </row>
    <row r="94" customFormat="false" ht="12.75" hidden="false" customHeight="false" outlineLevel="0" collapsed="false">
      <c r="A94" s="2" t="n">
        <v>65</v>
      </c>
      <c r="B94" s="7" t="n">
        <f aca="false">$B$8+$B$9*A94+$B$10*A94^2</f>
        <v>967.874994970289</v>
      </c>
      <c r="C94" s="7" t="n">
        <f aca="false">IF(A94&lt;=$B$15,$B$13*(0.44704*A94)^$B$14/4.448222,($B$13*(0.44704*$B$15)^$B$14+0.44704*$B$15*$B$16+$B$16*(0.44704*A94)^$B$17)/4.448222)</f>
        <v>968.433906114245</v>
      </c>
      <c r="D94" s="18" t="n">
        <f aca="false">C94-B94</f>
        <v>0.558911143955925</v>
      </c>
      <c r="E94" s="18" t="n">
        <f aca="false">(C94-B94)/B94*100</f>
        <v>0.0577462117381266</v>
      </c>
    </row>
    <row r="95" customFormat="false" ht="12.75" hidden="false" customHeight="false" outlineLevel="0" collapsed="false">
      <c r="A95" s="2" t="n">
        <v>66</v>
      </c>
      <c r="B95" s="7" t="n">
        <f aca="false">$B$8+$B$9*A95+$B$10*A95^2</f>
        <v>992.959994930051</v>
      </c>
      <c r="C95" s="7" t="n">
        <f aca="false">IF(A95&lt;=$B$15,$B$13*(0.44704*A95)^$B$14/4.448222,($B$13*(0.44704*$B$15)^$B$14+0.44704*$B$15*$B$16+$B$16*(0.44704*A95)^$B$17)/4.448222)</f>
        <v>993.50282536917</v>
      </c>
      <c r="D95" s="18" t="n">
        <f aca="false">C95-B95</f>
        <v>0.542830439118916</v>
      </c>
      <c r="E95" s="18" t="n">
        <f aca="false">(C95-B95)/B95*100</f>
        <v>0.0546679062490484</v>
      </c>
    </row>
    <row r="96" customFormat="false" ht="12.75" hidden="false" customHeight="false" outlineLevel="0" collapsed="false">
      <c r="A96" s="2" t="n">
        <v>67</v>
      </c>
      <c r="B96" s="7" t="n">
        <f aca="false">$B$8+$B$9*A96+$B$10*A96^2</f>
        <v>1018.41499488981</v>
      </c>
      <c r="C96" s="7" t="n">
        <f aca="false">IF(A96&lt;=$B$15,$B$13*(0.44704*A96)^$B$14/4.448222,($B$13*(0.44704*$B$15)^$B$14+0.44704*$B$15*$B$16+$B$16*(0.44704*A96)^$B$17)/4.448222)</f>
        <v>1018.93366063297</v>
      </c>
      <c r="D96" s="18" t="n">
        <f aca="false">C96-B96</f>
        <v>0.518665743152724</v>
      </c>
      <c r="E96" s="18" t="n">
        <f aca="false">(C96-B96)/B96*100</f>
        <v>0.0509287221570064</v>
      </c>
    </row>
    <row r="97" customFormat="false" ht="12.75" hidden="false" customHeight="false" outlineLevel="0" collapsed="false">
      <c r="A97" s="2" t="n">
        <v>68</v>
      </c>
      <c r="B97" s="7" t="n">
        <f aca="false">$B$8+$B$9*A97+$B$10*A97^2</f>
        <v>1044.23999484958</v>
      </c>
      <c r="C97" s="7" t="n">
        <f aca="false">IF(A97&lt;=$B$15,$B$13*(0.44704*A97)^$B$14/4.448222,($B$13*(0.44704*$B$15)^$B$14+0.44704*$B$15*$B$16+$B$16*(0.44704*A97)^$B$17)/4.448222)</f>
        <v>1044.72611812104</v>
      </c>
      <c r="D97" s="18" t="n">
        <f aca="false">C97-B97</f>
        <v>0.486123271462475</v>
      </c>
      <c r="E97" s="18" t="n">
        <f aca="false">(C97-B97)/B97*100</f>
        <v>0.0465528301788998</v>
      </c>
    </row>
    <row r="98" customFormat="false" ht="12.75" hidden="false" customHeight="false" outlineLevel="0" collapsed="false">
      <c r="A98" s="2" t="n">
        <v>69</v>
      </c>
      <c r="B98" s="7" t="n">
        <f aca="false">$B$8+$B$9*A98+$B$10*A98^2</f>
        <v>1070.43499480934</v>
      </c>
      <c r="C98" s="7" t="n">
        <f aca="false">IF(A98&lt;=$B$15,$B$13*(0.44704*A98)^$B$14/4.448222,($B$13*(0.44704*$B$15)^$B$14+0.44704*$B$15*$B$16+$B$16*(0.44704*A98)^$B$17)/4.448222)</f>
        <v>1070.87990863486</v>
      </c>
      <c r="D98" s="18" t="n">
        <f aca="false">C98-B98</f>
        <v>0.444913825522235</v>
      </c>
      <c r="E98" s="18" t="n">
        <f aca="false">(C98-B98)/B98*100</f>
        <v>0.0415638341122696</v>
      </c>
    </row>
    <row r="99" customFormat="false" ht="12.75" hidden="false" customHeight="false" outlineLevel="0" collapsed="false">
      <c r="A99" s="2" t="n">
        <v>70</v>
      </c>
      <c r="B99" s="7" t="n">
        <f aca="false">$B$8+$B$9*A99+$B$10*A99^2</f>
        <v>1096.9999947691</v>
      </c>
      <c r="C99" s="7" t="n">
        <f aca="false">IF(A99&lt;=$B$15,$B$13*(0.44704*A99)^$B$14/4.448222,($B$13*(0.44704*$B$15)^$B$14+0.44704*$B$15*$B$16+$B$16*(0.44704*A99)^$B$17)/4.448222)</f>
        <v>1097.39474742449</v>
      </c>
      <c r="D99" s="18" t="n">
        <f aca="false">C99-B99</f>
        <v>0.394752655392495</v>
      </c>
      <c r="E99" s="18" t="n">
        <f aca="false">(C99-B99)/B99*100</f>
        <v>0.035984745421588</v>
      </c>
    </row>
    <row r="100" customFormat="false" ht="12.75" hidden="false" customHeight="false" outlineLevel="0" collapsed="false">
      <c r="A100" s="2" t="n">
        <v>71</v>
      </c>
      <c r="B100" s="7" t="n">
        <f aca="false">$B$8+$B$9*A100+$B$10*A100^2</f>
        <v>1123.93499472886</v>
      </c>
      <c r="C100" s="7" t="n">
        <f aca="false">IF(A100&lt;=$B$15,$B$13*(0.44704*A100)^$B$14/4.448222,($B$13*(0.44704*$B$15)^$B$14+0.44704*$B$15*$B$16+$B$16*(0.44704*A100)^$B$17)/4.448222)</f>
        <v>1124.27035405714</v>
      </c>
      <c r="D100" s="18" t="n">
        <f aca="false">C100-B100</f>
        <v>0.335359328276809</v>
      </c>
      <c r="E100" s="18" t="n">
        <f aca="false">(C100-B100)/B100*100</f>
        <v>0.0298379648155462</v>
      </c>
    </row>
    <row r="101" customFormat="false" ht="12.75" hidden="false" customHeight="false" outlineLevel="0" collapsed="false">
      <c r="A101" s="2" t="n">
        <v>72</v>
      </c>
      <c r="B101" s="7" t="n">
        <f aca="false">$B$8+$B$9*A101+$B$10*A101^2</f>
        <v>1151.23999468862</v>
      </c>
      <c r="C101" s="7" t="n">
        <f aca="false">IF(A101&lt;=$B$15,$B$13*(0.44704*A101)^$B$14/4.448222,($B$13*(0.44704*$B$15)^$B$14+0.44704*$B$15*$B$16+$B$16*(0.44704*A101)^$B$17)/4.448222)</f>
        <v>1151.5064522914</v>
      </c>
      <c r="D101" s="18" t="n">
        <f aca="false">C101-B101</f>
        <v>0.26645760277097</v>
      </c>
      <c r="E101" s="18" t="n">
        <f aca="false">(C101-B101)/B101*100</f>
        <v>0.0231452697960722</v>
      </c>
    </row>
    <row r="102" customFormat="false" ht="12.75" hidden="false" customHeight="false" outlineLevel="0" collapsed="false">
      <c r="A102" s="2" t="n">
        <v>73</v>
      </c>
      <c r="B102" s="7" t="n">
        <f aca="false">$B$8+$B$9*A102+$B$10*A102^2</f>
        <v>1178.91499464839</v>
      </c>
      <c r="C102" s="7" t="n">
        <f aca="false">IF(A102&lt;=$B$15,$B$13*(0.44704*A102)^$B$14/4.448222,($B$13*(0.44704*$B$15)^$B$14+0.44704*$B$15*$B$16+$B$16*(0.44704*A102)^$B$17)/4.448222)</f>
        <v>1179.10276995687</v>
      </c>
      <c r="D102" s="18" t="n">
        <f aca="false">C102-B102</f>
        <v>0.187775308483197</v>
      </c>
      <c r="E102" s="18" t="n">
        <f aca="false">(C102-B102)/B102*100</f>
        <v>0.0159278072919245</v>
      </c>
    </row>
    <row r="103" customFormat="false" ht="12.75" hidden="false" customHeight="false" outlineLevel="0" collapsed="false">
      <c r="A103" s="2" t="n">
        <v>74</v>
      </c>
      <c r="B103" s="7" t="n">
        <f aca="false">$B$8+$B$9*A103+$B$10*A103^2</f>
        <v>1206.95999460815</v>
      </c>
      <c r="C103" s="7" t="n">
        <f aca="false">IF(A103&lt;=$B$15,$B$13*(0.44704*A103)^$B$14/4.448222,($B$13*(0.44704*$B$15)^$B$14+0.44704*$B$15*$B$16+$B$16*(0.44704*A103)^$B$17)/4.448222)</f>
        <v>1207.05903883888</v>
      </c>
      <c r="D103" s="18" t="n">
        <f aca="false">C103-B103</f>
        <v>0.0990442307277135</v>
      </c>
      <c r="E103" s="18" t="n">
        <f aca="false">(C103-B103)/B103*100</f>
        <v>0.00820609060533685</v>
      </c>
    </row>
    <row r="104" customFormat="false" ht="12.75" hidden="false" customHeight="false" outlineLevel="0" collapsed="false">
      <c r="A104" s="2" t="n">
        <v>75</v>
      </c>
      <c r="B104" s="7" t="n">
        <f aca="false">$B$8+$B$9*A104+$B$10*A104^2</f>
        <v>1235.37499456791</v>
      </c>
      <c r="C104" s="7" t="n">
        <f aca="false">IF(A104&lt;=$B$15,$B$13*(0.44704*A104)^$B$14/4.448222,($B$13*(0.44704*$B$15)^$B$14+0.44704*$B$15*$B$16+$B$16*(0.44704*A104)^$B$17)/4.448222)</f>
        <v>1235.37499456791</v>
      </c>
      <c r="D104" s="18" t="n">
        <f aca="false">C104-B104</f>
        <v>0</v>
      </c>
      <c r="E104" s="18" t="n">
        <f aca="false">(C104-B104)/B104*100</f>
        <v>0</v>
      </c>
    </row>
    <row r="105" customFormat="false" ht="12.75" hidden="false" customHeight="false" outlineLevel="0" collapsed="false">
      <c r="A105" s="2" t="n">
        <v>76</v>
      </c>
      <c r="B105" s="7" t="n">
        <f aca="false">$B$8+$B$9*A105+$B$10*A105^2</f>
        <v>1264.15999452767</v>
      </c>
      <c r="C105" s="7" t="n">
        <f aca="false">IF(A105&lt;=$B$15,$B$13*(0.44704*A105)^$B$14/4.448222,($B$13*(0.44704*$B$15)^$B$14+0.44704*$B$15*$B$16+$B$16*(0.44704*A105)^$B$17)/4.448222)</f>
        <v>1264.05037651367</v>
      </c>
      <c r="D105" s="18" t="n">
        <f aca="false">C105-B105</f>
        <v>-0.10961801400822</v>
      </c>
      <c r="E105" s="18" t="n">
        <f aca="false">(C105-B105)/B105*100</f>
        <v>-0.00867121365038735</v>
      </c>
    </row>
    <row r="106" customFormat="false" ht="12.75" hidden="false" customHeight="false" outlineLevel="0" collapsed="false">
      <c r="A106" s="2" t="n">
        <v>77</v>
      </c>
      <c r="B106" s="7" t="n">
        <f aca="false">$B$8+$B$9*A106+$B$10*A106^2</f>
        <v>1293.31499448744</v>
      </c>
      <c r="C106" s="7" t="n">
        <f aca="false">IF(A106&lt;=$B$15,$B$13*(0.44704*A106)^$B$14/4.448222,($B$13*(0.44704*$B$15)^$B$14+0.44704*$B$15*$B$16+$B$16*(0.44704*A106)^$B$17)/4.448222)</f>
        <v>1293.08492768332</v>
      </c>
      <c r="D106" s="18" t="n">
        <f aca="false">C106-B106</f>
        <v>-0.230066804115495</v>
      </c>
      <c r="E106" s="18" t="n">
        <f aca="false">(C106-B106)/B106*100</f>
        <v>-0.0177889226596862</v>
      </c>
    </row>
    <row r="107" customFormat="false" ht="12.75" hidden="false" customHeight="false" outlineLevel="0" collapsed="false">
      <c r="A107" s="2" t="n">
        <v>78</v>
      </c>
      <c r="B107" s="7" t="n">
        <f aca="false">$B$8+$B$9*A107+$B$10*A107^2</f>
        <v>1322.8399944472</v>
      </c>
      <c r="C107" s="7" t="n">
        <f aca="false">IF(A107&lt;=$B$15,$B$13*(0.44704*A107)^$B$14/4.448222,($B$13*(0.44704*$B$15)^$B$14+0.44704*$B$15*$B$16+$B$16*(0.44704*A107)^$B$17)/4.448222)</f>
        <v>1322.47839462391</v>
      </c>
      <c r="D107" s="18" t="n">
        <f aca="false">C107-B107</f>
        <v>-0.361599823291272</v>
      </c>
      <c r="E107" s="18" t="n">
        <f aca="false">(C107-B107)/B107*100</f>
        <v>-0.0273351142095141</v>
      </c>
    </row>
    <row r="108" customFormat="false" ht="12.75" hidden="false" customHeight="false" outlineLevel="0" collapsed="false">
      <c r="A108" s="2" t="n">
        <v>79</v>
      </c>
      <c r="B108" s="7" t="n">
        <f aca="false">$B$8+$B$9*A108+$B$10*A108^2</f>
        <v>1352.73499440696</v>
      </c>
      <c r="C108" s="7" t="n">
        <f aca="false">IF(A108&lt;=$B$15,$B$13*(0.44704*A108)^$B$14/4.448222,($B$13*(0.44704*$B$15)^$B$14+0.44704*$B$15*$B$16+$B$16*(0.44704*A108)^$B$17)/4.448222)</f>
        <v>1352.23052732851</v>
      </c>
      <c r="D108" s="18" t="n">
        <f aca="false">C108-B108</f>
        <v>-0.504467078455491</v>
      </c>
      <c r="E108" s="18" t="n">
        <f aca="false">(C108-B108)/B108*100</f>
        <v>-0.037292380291873</v>
      </c>
    </row>
    <row r="109" customFormat="false" ht="12.75" hidden="false" customHeight="false" outlineLevel="0" collapsed="false">
      <c r="A109" s="2" t="n">
        <v>80</v>
      </c>
      <c r="B109" s="7" t="n">
        <f aca="false">$B$8+$B$9*A109+$B$10*A109^2</f>
        <v>1382.99999436672</v>
      </c>
      <c r="C109" s="7" t="n">
        <f aca="false">IF(A109&lt;=$B$15,$B$13*(0.44704*A109)^$B$14/4.448222,($B$13*(0.44704*$B$15)^$B$14+0.44704*$B$15*$B$16+$B$16*(0.44704*A109)^$B$17)/4.448222)</f>
        <v>1382.3410791461</v>
      </c>
      <c r="D109" s="18" t="n">
        <f aca="false">C109-B109</f>
        <v>-0.658915220622703</v>
      </c>
      <c r="E109" s="18" t="n">
        <f aca="false">(C109-B109)/B109*100</f>
        <v>-0.0476439062405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n">
        <v>77.110721</v>
      </c>
      <c r="C2" s="3" t="s">
        <v>2</v>
      </c>
      <c r="D2" s="2" t="n">
        <f aca="false">1.102311*B2</f>
        <v>84.999995976231</v>
      </c>
      <c r="E2" s="2" t="s">
        <v>3</v>
      </c>
    </row>
    <row r="3" customFormat="false" ht="12.75" hidden="false" customHeight="false" outlineLevel="0" collapsed="false">
      <c r="A3" s="2" t="s">
        <v>4</v>
      </c>
      <c r="B3" s="2" t="n">
        <v>4</v>
      </c>
      <c r="D3" s="2" t="n">
        <f aca="false">B3</f>
        <v>4</v>
      </c>
    </row>
    <row r="4" customFormat="false" ht="12.75" hidden="false" customHeight="false" outlineLevel="0" collapsed="false">
      <c r="A4" s="2"/>
      <c r="B4" s="2"/>
      <c r="C4" s="2"/>
      <c r="D4" s="2"/>
      <c r="E4" s="2"/>
    </row>
    <row r="6" customFormat="false" ht="15.75" hidden="false" customHeight="false" outlineLevel="0" collapsed="false">
      <c r="A6" s="4" t="s">
        <v>5</v>
      </c>
    </row>
    <row r="7" customFormat="false" ht="12.75" hidden="false" customHeight="false" outlineLevel="0" collapsed="false">
      <c r="A7" s="5" t="s">
        <v>6</v>
      </c>
    </row>
    <row r="8" customFormat="false" ht="12.75" hidden="false" customHeight="false" outlineLevel="0" collapsed="false">
      <c r="A8" s="5" t="s">
        <v>7</v>
      </c>
      <c r="B8" s="2" t="n">
        <f aca="false">0.6*D2+13.5*D3</f>
        <v>104.999997585739</v>
      </c>
      <c r="C8" s="2" t="s">
        <v>8</v>
      </c>
    </row>
    <row r="9" customFormat="false" ht="12.75" hidden="false" customHeight="false" outlineLevel="0" collapsed="false">
      <c r="A9" s="5" t="s">
        <v>9</v>
      </c>
      <c r="B9" s="2" t="n">
        <f aca="false">0.007*D2</f>
        <v>0.594999971833617</v>
      </c>
      <c r="C9" s="2" t="s">
        <v>10</v>
      </c>
    </row>
    <row r="10" customFormat="false" ht="12.75" hidden="false" customHeight="false" outlineLevel="0" collapsed="false">
      <c r="A10" s="5" t="s">
        <v>11</v>
      </c>
      <c r="B10" s="2" t="n">
        <v>0.185</v>
      </c>
      <c r="C10" s="2" t="s">
        <v>12</v>
      </c>
    </row>
    <row r="12" customFormat="false" ht="15.75" hidden="false" customHeight="false" outlineLevel="0" collapsed="false">
      <c r="A12" s="6" t="s">
        <v>13</v>
      </c>
    </row>
    <row r="13" customFormat="false" ht="12.75" hidden="false" customHeight="false" outlineLevel="0" collapsed="false">
      <c r="A13" s="5" t="s">
        <v>14</v>
      </c>
      <c r="B13" s="7" t="n">
        <f aca="false">4.448222*B8</f>
        <v>467.063299260829</v>
      </c>
      <c r="C13" s="2" t="s">
        <v>15</v>
      </c>
    </row>
    <row r="14" customFormat="false" ht="12.75" hidden="false" customHeight="false" outlineLevel="0" collapsed="false">
      <c r="A14" s="5" t="s">
        <v>16</v>
      </c>
      <c r="B14" s="2" t="n">
        <v>-0.05</v>
      </c>
      <c r="C14" s="2"/>
    </row>
    <row r="15" customFormat="false" ht="12.75" hidden="false" customHeight="false" outlineLevel="0" collapsed="false">
      <c r="A15" s="5" t="s">
        <v>17</v>
      </c>
      <c r="B15" s="2" t="n">
        <v>1.3</v>
      </c>
      <c r="C15" s="2" t="s">
        <v>18</v>
      </c>
    </row>
    <row r="16" customFormat="false" ht="12.75" hidden="false" customHeight="false" outlineLevel="0" collapsed="false">
      <c r="A16" s="5" t="s">
        <v>19</v>
      </c>
      <c r="B16" s="8" t="n">
        <f aca="false">(4.448222*(B8+B9*B19+B10*B19^2)-B13*(0.44704*B15)^B14)/(0.44704*B15+((0.44704*(B19))^B17))</f>
        <v>4.99339770861245</v>
      </c>
      <c r="C16" s="2" t="s">
        <v>15</v>
      </c>
    </row>
    <row r="17" customFormat="false" ht="12.75" hidden="false" customHeight="false" outlineLevel="0" collapsed="false">
      <c r="A17" s="5" t="s">
        <v>20</v>
      </c>
      <c r="B17" s="2" t="n">
        <v>1.956</v>
      </c>
      <c r="C17" s="2"/>
    </row>
    <row r="19" customFormat="false" ht="12.75" hidden="false" customHeight="false" outlineLevel="0" collapsed="false">
      <c r="A19" s="9" t="s">
        <v>21</v>
      </c>
      <c r="B19" s="2" t="n">
        <v>71</v>
      </c>
      <c r="C19" s="2" t="s">
        <v>18</v>
      </c>
    </row>
    <row r="20" customFormat="false" ht="12.75" hidden="false" customHeight="false" outlineLevel="0" collapsed="false">
      <c r="A20" s="5" t="s">
        <v>5</v>
      </c>
      <c r="B20" s="7" t="n">
        <f aca="false">4.448222*(B8+B9*B19+B10*B19^2)</f>
        <v>4803.32354262522</v>
      </c>
      <c r="C20" s="2" t="s">
        <v>22</v>
      </c>
    </row>
    <row r="21" customFormat="false" ht="12.75" hidden="false" customHeight="false" outlineLevel="0" collapsed="false">
      <c r="A21" s="5" t="s">
        <v>13</v>
      </c>
      <c r="B21" s="7" t="n">
        <f aca="false">B13*(0.44704*B15)^B14+0.44704*B16*B15+B16*((0.44704*(B19))^B17)</f>
        <v>4803.32354262522</v>
      </c>
      <c r="C21" s="2" t="s">
        <v>22</v>
      </c>
    </row>
    <row r="22" customFormat="false" ht="12.75" hidden="false" customHeight="false" outlineLevel="0" collapsed="false">
      <c r="A22" s="5"/>
      <c r="B22" s="7"/>
      <c r="C22" s="2"/>
    </row>
    <row r="23" customFormat="false" ht="12.75" hidden="false" customHeight="false" outlineLevel="0" collapsed="false">
      <c r="A23" s="10" t="s">
        <v>23</v>
      </c>
      <c r="B23" s="11" t="s">
        <v>24</v>
      </c>
      <c r="C23" s="2"/>
    </row>
    <row r="24" customFormat="false" ht="12.75" hidden="false" customHeight="false" outlineLevel="0" collapsed="false">
      <c r="A24" s="12" t="s">
        <v>25</v>
      </c>
      <c r="B24" s="13" t="n">
        <f aca="false">4.448222*(SUMSQ($D$31:$D$69)/($A$69-$A$31+1))^0.5</f>
        <v>3.90747307819469</v>
      </c>
      <c r="C24" s="2" t="s">
        <v>22</v>
      </c>
    </row>
    <row r="25" customFormat="false" ht="12.75" hidden="false" customHeight="false" outlineLevel="0" collapsed="false">
      <c r="A25" s="12" t="s">
        <v>26</v>
      </c>
      <c r="B25" s="13" t="n">
        <f aca="false">4.448222*(SUMSQ($D$31:$D$89)/($A$89-$A$31+1))^0.5</f>
        <v>3.4104721578833</v>
      </c>
      <c r="C25" s="2" t="s">
        <v>22</v>
      </c>
    </row>
    <row r="26" customFormat="false" ht="12.75" hidden="false" customHeight="false" outlineLevel="0" collapsed="false">
      <c r="A26" s="12" t="s">
        <v>27</v>
      </c>
      <c r="B26" s="13" t="n">
        <f aca="false">4.448222*(SUMSQ($D$31:$D$109)/($A$109-$A$31+1))^0.5</f>
        <v>3.26332025750934</v>
      </c>
      <c r="C26" s="2" t="s">
        <v>22</v>
      </c>
    </row>
    <row r="28" customFormat="false" ht="12.75" hidden="false" customHeight="false" outlineLevel="0" collapsed="false">
      <c r="A28" s="10" t="s">
        <v>28</v>
      </c>
      <c r="B28" s="14" t="s">
        <v>5</v>
      </c>
      <c r="C28" s="15" t="s">
        <v>13</v>
      </c>
      <c r="D28" s="16" t="s">
        <v>29</v>
      </c>
      <c r="E28" s="16" t="s">
        <v>30</v>
      </c>
    </row>
    <row r="29" customFormat="false" ht="12.75" hidden="false" customHeight="false" outlineLevel="0" collapsed="false">
      <c r="A29" s="17" t="n">
        <v>0.0025</v>
      </c>
      <c r="B29" s="7" t="n">
        <f aca="false">$B$8+$B$9*A29+$B$10*A29^2</f>
        <v>105.001486241918</v>
      </c>
      <c r="C29" s="7" t="n">
        <f aca="false">IF(A29&lt;=$B$15,$B$13*(0.44704*A29)^$B$14/4.448222,($B$13*(0.44704*$B$15)^$B$14+0.44704*$B$15*$B$16+$B$16*(0.44704*A29)^$B$17)/4.448222)</f>
        <v>147.494209099329</v>
      </c>
      <c r="D29" s="18" t="n">
        <f aca="false">C29-B29</f>
        <v>42.4927228574106</v>
      </c>
      <c r="E29" s="18" t="n">
        <f aca="false">(C29-B29)/B29*100</f>
        <v>40.4686870426858</v>
      </c>
    </row>
    <row r="30" customFormat="false" ht="12.75" hidden="false" customHeight="false" outlineLevel="0" collapsed="false">
      <c r="A30" s="2" t="n">
        <v>1</v>
      </c>
      <c r="B30" s="7" t="n">
        <f aca="false">$B$8+$B$9*A30+$B$10*A30^2</f>
        <v>105.779997557572</v>
      </c>
      <c r="C30" s="7" t="n">
        <f aca="false">IF(A30&lt;=$B$15,$B$13*(0.44704*A30)^$B$14/4.448222,($B$13*(0.44704*$B$15)^$B$14+0.44704*$B$15*$B$16+$B$16*(0.44704*A30)^$B$17)/4.448222)</f>
        <v>109.313039407296</v>
      </c>
      <c r="D30" s="18" t="n">
        <f aca="false">C30-B30</f>
        <v>3.53304184972379</v>
      </c>
      <c r="E30" s="18" t="n">
        <f aca="false">(C30-B30)/B30*100</f>
        <v>3.33999048147158</v>
      </c>
    </row>
    <row r="31" customFormat="false" ht="12.75" hidden="false" customHeight="false" outlineLevel="0" collapsed="false">
      <c r="A31" s="2" t="n">
        <v>2</v>
      </c>
      <c r="B31" s="7" t="n">
        <f aca="false">$B$8+$B$9*A31+$B$10*A31^2</f>
        <v>106.929997529406</v>
      </c>
      <c r="C31" s="7" t="n">
        <f aca="false">IF(A31&lt;=$B$15,$B$13*(0.44704*A31)^$B$14/4.448222,($B$13*(0.44704*$B$15)^$B$14+0.44704*$B$15*$B$16+$B$16*(0.44704*A31)^$B$17)/4.448222)</f>
        <v>109.442573267965</v>
      </c>
      <c r="D31" s="18" t="n">
        <f aca="false">C31-B31</f>
        <v>2.51257573855928</v>
      </c>
      <c r="E31" s="18" t="n">
        <f aca="false">(C31-B31)/B31*100</f>
        <v>2.34973889143532</v>
      </c>
    </row>
    <row r="32" customFormat="false" ht="12.75" hidden="false" customHeight="false" outlineLevel="0" collapsed="false">
      <c r="A32" s="2" t="n">
        <v>3</v>
      </c>
      <c r="B32" s="7" t="n">
        <f aca="false">$B$8+$B$9*A32+$B$10*A32^2</f>
        <v>108.449997501239</v>
      </c>
      <c r="C32" s="7" t="n">
        <f aca="false">IF(A32&lt;=$B$15,$B$13*(0.44704*A32)^$B$14/4.448222,($B$13*(0.44704*$B$15)^$B$14+0.44704*$B$15*$B$16+$B$16*(0.44704*A32)^$B$17)/4.448222)</f>
        <v>110.53392413969</v>
      </c>
      <c r="D32" s="18" t="n">
        <f aca="false">C32-B32</f>
        <v>2.08392663845054</v>
      </c>
      <c r="E32" s="18" t="n">
        <f aca="false">(C32-B32)/B32*100</f>
        <v>1.92155526645053</v>
      </c>
    </row>
    <row r="33" customFormat="false" ht="12.75" hidden="false" customHeight="false" outlineLevel="0" collapsed="false">
      <c r="A33" s="2" t="n">
        <v>4</v>
      </c>
      <c r="B33" s="7" t="n">
        <f aca="false">$B$8+$B$9*A33+$B$10*A33^2</f>
        <v>110.339997473073</v>
      </c>
      <c r="C33" s="7" t="n">
        <f aca="false">IF(A33&lt;=$B$15,$B$13*(0.44704*A33)^$B$14/4.448222,($B$13*(0.44704*$B$15)^$B$14+0.44704*$B$15*$B$16+$B$16*(0.44704*A33)^$B$17)/4.448222)</f>
        <v>112.039570073267</v>
      </c>
      <c r="D33" s="18" t="n">
        <f aca="false">C33-B33</f>
        <v>1.69957260019363</v>
      </c>
      <c r="E33" s="18" t="n">
        <f aca="false">(C33-B33)/B33*100</f>
        <v>1.54030509254669</v>
      </c>
    </row>
    <row r="34" customFormat="false" ht="12.75" hidden="false" customHeight="false" outlineLevel="0" collapsed="false">
      <c r="A34" s="2" t="n">
        <v>5</v>
      </c>
      <c r="B34" s="7" t="n">
        <f aca="false">$B$8+$B$9*A34+$B$10*A34^2</f>
        <v>112.599997444907</v>
      </c>
      <c r="C34" s="7" t="n">
        <f aca="false">IF(A34&lt;=$B$15,$B$13*(0.44704*A34)^$B$14/4.448222,($B$13*(0.44704*$B$15)^$B$14+0.44704*$B$15*$B$16+$B$16*(0.44704*A34)^$B$17)/4.448222)</f>
        <v>113.954220995967</v>
      </c>
      <c r="D34" s="18" t="n">
        <f aca="false">C34-B34</f>
        <v>1.35422355106022</v>
      </c>
      <c r="E34" s="18" t="n">
        <f aca="false">(C34-B34)/B34*100</f>
        <v>1.20268524137651</v>
      </c>
    </row>
    <row r="35" customFormat="false" ht="12.75" hidden="false" customHeight="false" outlineLevel="0" collapsed="false">
      <c r="A35" s="2" t="n">
        <v>6</v>
      </c>
      <c r="B35" s="7" t="n">
        <f aca="false">$B$8+$B$9*A35+$B$10*A35^2</f>
        <v>115.22999741674</v>
      </c>
      <c r="C35" s="7" t="n">
        <f aca="false">IF(A35&lt;=$B$15,$B$13*(0.44704*A35)^$B$14/4.448222,($B$13*(0.44704*$B$15)^$B$14+0.44704*$B$15*$B$16+$B$16*(0.44704*A35)^$B$17)/4.448222)</f>
        <v>116.273845178832</v>
      </c>
      <c r="D35" s="18" t="n">
        <f aca="false">C35-B35</f>
        <v>1.04384776209191</v>
      </c>
      <c r="E35" s="18" t="n">
        <f aca="false">(C35-B35)/B35*100</f>
        <v>0.905881962590643</v>
      </c>
    </row>
    <row r="36" customFormat="false" ht="12.75" hidden="false" customHeight="false" outlineLevel="0" collapsed="false">
      <c r="A36" s="2" t="n">
        <v>7</v>
      </c>
      <c r="B36" s="7" t="n">
        <f aca="false">$B$8+$B$9*A36+$B$10*A36^2</f>
        <v>118.229997388574</v>
      </c>
      <c r="C36" s="7" t="n">
        <f aca="false">IF(A36&lt;=$B$15,$B$13*(0.44704*A36)^$B$14/4.448222,($B$13*(0.44704*$B$15)^$B$14+0.44704*$B$15*$B$16+$B$16*(0.44704*A36)^$B$17)/4.448222)</f>
        <v>118.995187800171</v>
      </c>
      <c r="D36" s="18" t="n">
        <f aca="false">C36-B36</f>
        <v>0.765190411596663</v>
      </c>
      <c r="E36" s="18" t="n">
        <f aca="false">(C36-B36)/B36*100</f>
        <v>0.647204963628472</v>
      </c>
    </row>
    <row r="37" customFormat="false" ht="12.75" hidden="false" customHeight="false" outlineLevel="0" collapsed="false">
      <c r="A37" s="2" t="n">
        <v>8</v>
      </c>
      <c r="B37" s="7" t="n">
        <f aca="false">$B$8+$B$9*A37+$B$10*A37^2</f>
        <v>121.599997360408</v>
      </c>
      <c r="C37" s="7" t="n">
        <f aca="false">IF(A37&lt;=$B$15,$B$13*(0.44704*A37)^$B$14/4.448222,($B$13*(0.44704*$B$15)^$B$14+0.44704*$B$15*$B$16+$B$16*(0.44704*A37)^$B$17)/4.448222)</f>
        <v>122.115522002953</v>
      </c>
      <c r="D37" s="18" t="n">
        <f aca="false">C37-B37</f>
        <v>0.515524642545913</v>
      </c>
      <c r="E37" s="18" t="n">
        <f aca="false">(C37-B37)/B37*100</f>
        <v>0.423951195506987</v>
      </c>
    </row>
    <row r="38" customFormat="false" ht="12.75" hidden="false" customHeight="false" outlineLevel="0" collapsed="false">
      <c r="A38" s="2" t="n">
        <v>9</v>
      </c>
      <c r="B38" s="7" t="n">
        <f aca="false">$B$8+$B$9*A38+$B$10*A38^2</f>
        <v>125.339997332241</v>
      </c>
      <c r="C38" s="7" t="n">
        <f aca="false">IF(A38&lt;=$B$15,$B$13*(0.44704*A38)^$B$14/4.448222,($B$13*(0.44704*$B$15)^$B$14+0.44704*$B$15*$B$16+$B$16*(0.44704*A38)^$B$17)/4.448222)</f>
        <v>125.632503115698</v>
      </c>
      <c r="D38" s="18" t="n">
        <f aca="false">C38-B38</f>
        <v>0.29250578345723</v>
      </c>
      <c r="E38" s="18" t="n">
        <f aca="false">(C38-B38)/B38*100</f>
        <v>0.233369865711645</v>
      </c>
    </row>
    <row r="39" customFormat="false" ht="12.75" hidden="false" customHeight="false" outlineLevel="0" collapsed="false">
      <c r="A39" s="2" t="n">
        <v>10</v>
      </c>
      <c r="B39" s="7" t="n">
        <f aca="false">$B$8+$B$9*A39+$B$10*A39^2</f>
        <v>129.449997304075</v>
      </c>
      <c r="C39" s="7" t="n">
        <f aca="false">IF(A39&lt;=$B$15,$B$13*(0.44704*A39)^$B$14/4.448222,($B$13*(0.44704*$B$15)^$B$14+0.44704*$B$15*$B$16+$B$16*(0.44704*A39)^$B$17)/4.448222)</f>
        <v>129.544075869433</v>
      </c>
      <c r="D39" s="18" t="n">
        <f aca="false">C39-B39</f>
        <v>0.0940785653581884</v>
      </c>
      <c r="E39" s="18" t="n">
        <f aca="false">(C39-B39)/B39*100</f>
        <v>0.0726756024082412</v>
      </c>
    </row>
    <row r="40" customFormat="false" ht="12.75" hidden="false" customHeight="false" outlineLevel="0" collapsed="false">
      <c r="A40" s="2" t="n">
        <v>11</v>
      </c>
      <c r="B40" s="7" t="n">
        <f aca="false">$B$8+$B$9*A40+$B$10*A40^2</f>
        <v>133.929997275908</v>
      </c>
      <c r="C40" s="7" t="n">
        <f aca="false">IF(A40&lt;=$B$15,$B$13*(0.44704*A40)^$B$14/4.448222,($B$13*(0.44704*$B$15)^$B$14+0.44704*$B$15*$B$16+$B$16*(0.44704*A40)^$B$17)/4.448222)</f>
        <v>133.848411682044</v>
      </c>
      <c r="D40" s="18" t="n">
        <f aca="false">C40-B40</f>
        <v>-0.0815855938639913</v>
      </c>
      <c r="E40" s="18" t="n">
        <f aca="false">(C40-B40)/B40*100</f>
        <v>-0.0609165948804713</v>
      </c>
    </row>
    <row r="41" customFormat="false" ht="12.75" hidden="false" customHeight="false" outlineLevel="0" collapsed="false">
      <c r="A41" s="2" t="n">
        <v>12</v>
      </c>
      <c r="B41" s="7" t="n">
        <f aca="false">$B$8+$B$9*A41+$B$10*A41^2</f>
        <v>138.779997247742</v>
      </c>
      <c r="C41" s="7" t="n">
        <f aca="false">IF(A41&lt;=$B$15,$B$13*(0.44704*A41)^$B$14/4.448222,($B$13*(0.44704*$B$15)^$B$14+0.44704*$B$15*$B$16+$B$16*(0.44704*A41)^$B$17)/4.448222)</f>
        <v>138.543864284181</v>
      </c>
      <c r="D41" s="18" t="n">
        <f aca="false">C41-B41</f>
        <v>-0.236132963561403</v>
      </c>
      <c r="E41" s="18" t="n">
        <f aca="false">(C41-B41)/B41*100</f>
        <v>-0.17014913405703</v>
      </c>
    </row>
    <row r="42" customFormat="false" ht="12.75" hidden="false" customHeight="false" outlineLevel="0" collapsed="false">
      <c r="A42" s="2" t="n">
        <v>13</v>
      </c>
      <c r="B42" s="7" t="n">
        <f aca="false">$B$8+$B$9*A42+$B$10*A42^2</f>
        <v>143.999997219576</v>
      </c>
      <c r="C42" s="7" t="n">
        <f aca="false">IF(A42&lt;=$B$15,$B$13*(0.44704*A42)^$B$14/4.448222,($B$13*(0.44704*$B$15)^$B$14+0.44704*$B$15*$B$16+$B$16*(0.44704*A42)^$B$17)/4.448222)</f>
        <v>143.628937172763</v>
      </c>
      <c r="D42" s="18" t="n">
        <f aca="false">C42-B42</f>
        <v>-0.371060046812744</v>
      </c>
      <c r="E42" s="18" t="n">
        <f aca="false">(C42-B42)/B42*100</f>
        <v>-0.257680593039832</v>
      </c>
    </row>
    <row r="43" customFormat="false" ht="12.75" hidden="false" customHeight="false" outlineLevel="0" collapsed="false">
      <c r="A43" s="2" t="n">
        <v>14</v>
      </c>
      <c r="B43" s="7" t="n">
        <f aca="false">$B$8+$B$9*A43+$B$10*A43^2</f>
        <v>149.589997191409</v>
      </c>
      <c r="C43" s="7" t="n">
        <f aca="false">IF(A43&lt;=$B$15,$B$13*(0.44704*A43)^$B$14/4.448222,($B$13*(0.44704*$B$15)^$B$14+0.44704*$B$15*$B$16+$B$16*(0.44704*A43)^$B$17)/4.448222)</f>
        <v>149.102259034932</v>
      </c>
      <c r="D43" s="18" t="n">
        <f aca="false">C43-B43</f>
        <v>-0.487738156477576</v>
      </c>
      <c r="E43" s="18" t="n">
        <f aca="false">(C43-B43)/B43*100</f>
        <v>-0.326049980369668</v>
      </c>
    </row>
    <row r="44" customFormat="false" ht="12.75" hidden="false" customHeight="false" outlineLevel="0" collapsed="false">
      <c r="A44" s="2" t="n">
        <v>15</v>
      </c>
      <c r="B44" s="7" t="n">
        <f aca="false">$B$8+$B$9*A44+$B$10*A44^2</f>
        <v>155.549997163243</v>
      </c>
      <c r="C44" s="7" t="n">
        <f aca="false">IF(A44&lt;=$B$15,$B$13*(0.44704*A44)^$B$14/4.448222,($B$13*(0.44704*$B$15)^$B$14+0.44704*$B$15*$B$16+$B$16*(0.44704*A44)^$B$17)/4.448222)</f>
        <v>154.962564739091</v>
      </c>
      <c r="D44" s="18" t="n">
        <f aca="false">C44-B44</f>
        <v>-0.587432424151473</v>
      </c>
      <c r="E44" s="18" t="n">
        <f aca="false">(C44-B44)/B44*100</f>
        <v>-0.377648624149436</v>
      </c>
    </row>
    <row r="45" customFormat="false" ht="12.75" hidden="false" customHeight="false" outlineLevel="0" collapsed="false">
      <c r="A45" s="2" t="n">
        <v>16</v>
      </c>
      <c r="B45" s="7" t="n">
        <f aca="false">$B$8+$B$9*A45+$B$10*A45^2</f>
        <v>161.879997135076</v>
      </c>
      <c r="C45" s="7" t="n">
        <f aca="false">IF(A45&lt;=$B$15,$B$13*(0.44704*A45)^$B$14/4.448222,($B$13*(0.44704*$B$15)^$B$14+0.44704*$B$15*$B$16+$B$16*(0.44704*A45)^$B$17)/4.448222)</f>
        <v>161.208680331875</v>
      </c>
      <c r="D45" s="18" t="n">
        <f aca="false">C45-B45</f>
        <v>-0.67131680320108</v>
      </c>
      <c r="E45" s="18" t="n">
        <f aca="false">(C45-B45)/B45*100</f>
        <v>-0.414700281123008</v>
      </c>
    </row>
    <row r="46" customFormat="false" ht="12.75" hidden="false" customHeight="false" outlineLevel="0" collapsed="false">
      <c r="A46" s="2" t="n">
        <v>17</v>
      </c>
      <c r="B46" s="7" t="n">
        <f aca="false">$B$8+$B$9*A46+$B$10*A46^2</f>
        <v>168.57999710691</v>
      </c>
      <c r="C46" s="7" t="n">
        <f aca="false">IF(A46&lt;=$B$15,$B$13*(0.44704*A46)^$B$14/4.448222,($B$13*(0.44704*$B$15)^$B$14+0.44704*$B$15*$B$16+$B$16*(0.44704*A46)^$B$17)/4.448222)</f>
        <v>167.83951099103</v>
      </c>
      <c r="D46" s="18" t="n">
        <f aca="false">C46-B46</f>
        <v>-0.740486115879776</v>
      </c>
      <c r="E46" s="18" t="n">
        <f aca="false">(C46-B46)/B46*100</f>
        <v>-0.439249097513137</v>
      </c>
    </row>
    <row r="47" customFormat="false" ht="12.75" hidden="false" customHeight="false" outlineLevel="0" collapsed="false">
      <c r="A47" s="2" t="n">
        <v>18</v>
      </c>
      <c r="B47" s="7" t="n">
        <f aca="false">$B$8+$B$9*A47+$B$10*A47^2</f>
        <v>175.649997078744</v>
      </c>
      <c r="C47" s="7" t="n">
        <f aca="false">IF(A47&lt;=$B$15,$B$13*(0.44704*A47)^$B$14/4.448222,($B$13*(0.44704*$B$15)^$B$14+0.44704*$B$15*$B$16+$B$16*(0.44704*A47)^$B$17)/4.448222)</f>
        <v>174.854031206891</v>
      </c>
      <c r="D47" s="18" t="n">
        <f aca="false">C47-B47</f>
        <v>-0.795965871852872</v>
      </c>
      <c r="E47" s="18" t="n">
        <f aca="false">(C47-B47)/B47*100</f>
        <v>-0.453154503325178</v>
      </c>
    </row>
    <row r="48" customFormat="false" ht="12.75" hidden="false" customHeight="false" outlineLevel="0" collapsed="false">
      <c r="A48" s="2" t="n">
        <v>19</v>
      </c>
      <c r="B48" s="7" t="n">
        <f aca="false">$B$8+$B$9*A48+$B$10*A48^2</f>
        <v>183.089997050577</v>
      </c>
      <c r="C48" s="7" t="n">
        <f aca="false">IF(A48&lt;=$B$15,$B$13*(0.44704*A48)^$B$14/4.448222,($B$13*(0.44704*$B$15)^$B$14+0.44704*$B$15*$B$16+$B$16*(0.44704*A48)^$B$17)/4.448222)</f>
        <v>182.251276675704</v>
      </c>
      <c r="D48" s="18" t="n">
        <f aca="false">C48-B48</f>
        <v>-0.83872037487356</v>
      </c>
      <c r="E48" s="18" t="n">
        <f aca="false">(C48-B48)/B48*100</f>
        <v>-0.458091861043544</v>
      </c>
    </row>
    <row r="49" customFormat="false" ht="12.75" hidden="false" customHeight="false" outlineLevel="0" collapsed="false">
      <c r="A49" s="2" t="n">
        <v>20</v>
      </c>
      <c r="B49" s="7" t="n">
        <f aca="false">$B$8+$B$9*A49+$B$10*A49^2</f>
        <v>190.899997022411</v>
      </c>
      <c r="C49" s="7" t="n">
        <f aca="false">IF(A49&lt;=$B$15,$B$13*(0.44704*A49)^$B$14/4.448222,($B$13*(0.44704*$B$15)^$B$14+0.44704*$B$15*$B$16+$B$16*(0.44704*A49)^$B$17)/4.448222)</f>
        <v>190.030337529503</v>
      </c>
      <c r="D49" s="18" t="n">
        <f aca="false">C49-B49</f>
        <v>-0.869659492907942</v>
      </c>
      <c r="E49" s="18" t="n">
        <f aca="false">(C49-B49)/B49*100</f>
        <v>-0.455557625182072</v>
      </c>
    </row>
    <row r="50" customFormat="false" ht="12.75" hidden="false" customHeight="false" outlineLevel="0" collapsed="false">
      <c r="A50" s="2" t="n">
        <v>21</v>
      </c>
      <c r="B50" s="7" t="n">
        <f aca="false">$B$8+$B$9*A50+$B$10*A50^2</f>
        <v>199.079996994245</v>
      </c>
      <c r="C50" s="7" t="n">
        <f aca="false">IF(A50&lt;=$B$15,$B$13*(0.44704*A50)^$B$14/4.448222,($B$13*(0.44704*$B$15)^$B$14+0.44704*$B$15*$B$16+$B$16*(0.44704*A50)^$B$17)/4.448222)</f>
        <v>198.190352624648</v>
      </c>
      <c r="D50" s="18" t="n">
        <f aca="false">C50-B50</f>
        <v>-0.889644369596994</v>
      </c>
      <c r="E50" s="18" t="n">
        <f aca="false">(C50-B50)/B50*100</f>
        <v>-0.446877829530364</v>
      </c>
    </row>
    <row r="51" customFormat="false" ht="12.75" hidden="false" customHeight="false" outlineLevel="0" collapsed="false">
      <c r="A51" s="2" t="n">
        <v>22</v>
      </c>
      <c r="B51" s="7" t="n">
        <f aca="false">$B$8+$B$9*A51+$B$10*A51^2</f>
        <v>207.629996966078</v>
      </c>
      <c r="C51" s="7" t="n">
        <f aca="false">IF(A51&lt;=$B$15,$B$13*(0.44704*A51)^$B$14/4.448222,($B$13*(0.44704*$B$15)^$B$14+0.44704*$B$15*$B$16+$B$16*(0.44704*A51)^$B$17)/4.448222)</f>
        <v>206.730504679715</v>
      </c>
      <c r="D51" s="18" t="n">
        <f aca="false">C51-B51</f>
        <v>-0.899492286363312</v>
      </c>
      <c r="E51" s="18" t="n">
        <f aca="false">(C51-B51)/B51*100</f>
        <v>-0.433218850602915</v>
      </c>
    </row>
    <row r="52" customFormat="false" ht="12.75" hidden="false" customHeight="false" outlineLevel="0" collapsed="false">
      <c r="A52" s="2" t="n">
        <v>23</v>
      </c>
      <c r="B52" s="7" t="n">
        <f aca="false">$B$8+$B$9*A52+$B$10*A52^2</f>
        <v>216.549996937912</v>
      </c>
      <c r="C52" s="7" t="n">
        <f aca="false">IF(A52&lt;=$B$15,$B$13*(0.44704*A52)^$B$14/4.448222,($B$13*(0.44704*$B$15)^$B$14+0.44704*$B$15*$B$16+$B$16*(0.44704*A52)^$B$17)/4.448222)</f>
        <v>215.650016102678</v>
      </c>
      <c r="D52" s="18" t="n">
        <f aca="false">C52-B52</f>
        <v>-0.899980835233805</v>
      </c>
      <c r="E52" s="18" t="n">
        <f aca="false">(C52-B52)/B52*100</f>
        <v>-0.415599560360116</v>
      </c>
    </row>
    <row r="53" customFormat="false" ht="12.75" hidden="false" customHeight="false" outlineLevel="0" collapsed="false">
      <c r="A53" s="2" t="n">
        <v>24</v>
      </c>
      <c r="B53" s="7" t="n">
        <f aca="false">$B$8+$B$9*A53+$B$10*A53^2</f>
        <v>225.839996909745</v>
      </c>
      <c r="C53" s="7" t="n">
        <f aca="false">IF(A53&lt;=$B$15,$B$13*(0.44704*A53)^$B$14/4.448222,($B$13*(0.44704*$B$15)^$B$14+0.44704*$B$15*$B$16+$B$16*(0.44704*A53)^$B$17)/4.448222)</f>
        <v>224.948145383263</v>
      </c>
      <c r="D53" s="18" t="n">
        <f aca="false">C53-B53</f>
        <v>-0.891851526482128</v>
      </c>
      <c r="E53" s="18" t="n">
        <f aca="false">(C53-B53)/B53*100</f>
        <v>-0.394904152800953</v>
      </c>
    </row>
    <row r="54" customFormat="false" ht="12.75" hidden="false" customHeight="false" outlineLevel="0" collapsed="false">
      <c r="A54" s="2" t="n">
        <v>25</v>
      </c>
      <c r="B54" s="7" t="n">
        <f aca="false">$B$8+$B$9*A54+$B$10*A54^2</f>
        <v>235.499996881579</v>
      </c>
      <c r="C54" s="7" t="n">
        <f aca="false">IF(A54&lt;=$B$15,$B$13*(0.44704*A54)^$B$14/4.448222,($B$13*(0.44704*$B$15)^$B$14+0.44704*$B$15*$B$16+$B$16*(0.44704*A54)^$B$17)/4.448222)</f>
        <v>234.624183953081</v>
      </c>
      <c r="D54" s="18" t="n">
        <f aca="false">C54-B54</f>
        <v>-0.875812928498476</v>
      </c>
      <c r="E54" s="18" t="n">
        <f aca="false">(C54-B54)/B54*100</f>
        <v>-0.371895091335767</v>
      </c>
    </row>
    <row r="55" customFormat="false" ht="12.75" hidden="false" customHeight="false" outlineLevel="0" collapsed="false">
      <c r="A55" s="2" t="n">
        <v>26</v>
      </c>
      <c r="B55" s="7" t="n">
        <f aca="false">$B$8+$B$9*A55+$B$10*A55^2</f>
        <v>245.529996853413</v>
      </c>
      <c r="C55" s="7" t="n">
        <f aca="false">IF(A55&lt;=$B$15,$B$13*(0.44704*A55)^$B$14/4.448222,($B$13*(0.44704*$B$15)^$B$14+0.44704*$B$15*$B$16+$B$16*(0.44704*A55)^$B$17)/4.448222)</f>
        <v>244.677453436208</v>
      </c>
      <c r="D55" s="18" t="n">
        <f aca="false">C55-B55</f>
        <v>-0.852543417204487</v>
      </c>
      <c r="E55" s="18" t="n">
        <f aca="false">(C55-B55)/B55*100</f>
        <v>-0.347225767983647</v>
      </c>
    </row>
    <row r="56" customFormat="false" ht="12.75" hidden="false" customHeight="false" outlineLevel="0" collapsed="false">
      <c r="A56" s="2" t="n">
        <v>27</v>
      </c>
      <c r="B56" s="7" t="n">
        <f aca="false">$B$8+$B$9*A56+$B$10*A56^2</f>
        <v>255.929996825246</v>
      </c>
      <c r="C56" s="7" t="n">
        <f aca="false">IF(A56&lt;=$B$15,$B$13*(0.44704*A56)^$B$14/4.448222,($B$13*(0.44704*$B$15)^$B$14+0.44704*$B$15*$B$16+$B$16*(0.44704*A56)^$B$17)/4.448222)</f>
        <v>255.107303228236</v>
      </c>
      <c r="D56" s="18" t="n">
        <f aca="false">C56-B56</f>
        <v>-0.822693597010726</v>
      </c>
      <c r="E56" s="18" t="n">
        <f aca="false">(C56-B56)/B56*100</f>
        <v>-0.321452587510669</v>
      </c>
    </row>
    <row r="57" customFormat="false" ht="12.75" hidden="false" customHeight="false" outlineLevel="0" collapsed="false">
      <c r="A57" s="2" t="n">
        <v>28</v>
      </c>
      <c r="B57" s="7" t="n">
        <f aca="false">$B$8+$B$9*A57+$B$10*A57^2</f>
        <v>266.69999679708</v>
      </c>
      <c r="C57" s="7" t="n">
        <f aca="false">IF(A57&lt;=$B$15,$B$13*(0.44704*A57)^$B$14/4.448222,($B$13*(0.44704*$B$15)^$B$14+0.44704*$B$15*$B$16+$B$16*(0.44704*A57)^$B$17)/4.448222)</f>
        <v>265.913108353586</v>
      </c>
      <c r="D57" s="18" t="n">
        <f aca="false">C57-B57</f>
        <v>-0.786888443493979</v>
      </c>
      <c r="E57" s="18" t="n">
        <f aca="false">(C57-B57)/B57*100</f>
        <v>-0.295046289067895</v>
      </c>
    </row>
    <row r="58" customFormat="false" ht="12.75" hidden="false" customHeight="false" outlineLevel="0" collapsed="false">
      <c r="A58" s="2" t="n">
        <v>29</v>
      </c>
      <c r="B58" s="7" t="n">
        <f aca="false">$B$8+$B$9*A58+$B$10*A58^2</f>
        <v>277.839996768914</v>
      </c>
      <c r="C58" s="7" t="n">
        <f aca="false">IF(A58&lt;=$B$15,$B$13*(0.44704*A58)^$B$14/4.448222,($B$13*(0.44704*$B$15)^$B$14+0.44704*$B$15*$B$16+$B$16*(0.44704*A58)^$B$17)/4.448222)</f>
        <v>277.094267560154</v>
      </c>
      <c r="D58" s="18" t="n">
        <f aca="false">C58-B58</f>
        <v>-0.745729208759428</v>
      </c>
      <c r="E58" s="18" t="n">
        <f aca="false">(C58-B58)/B58*100</f>
        <v>-0.268402396138692</v>
      </c>
    </row>
    <row r="59" customFormat="false" ht="12.75" hidden="false" customHeight="false" outlineLevel="0" collapsed="false">
      <c r="A59" s="2" t="n">
        <v>30</v>
      </c>
      <c r="B59" s="7" t="n">
        <f aca="false">$B$8+$B$9*A59+$B$10*A59^2</f>
        <v>289.349996740747</v>
      </c>
      <c r="C59" s="7" t="n">
        <f aca="false">IF(A59&lt;=$B$15,$B$13*(0.44704*A59)^$B$14/4.448222,($B$13*(0.44704*$B$15)^$B$14+0.44704*$B$15*$B$16+$B$16*(0.44704*A59)^$B$17)/4.448222)</f>
        <v>288.650201617559</v>
      </c>
      <c r="D59" s="18" t="n">
        <f aca="false">C59-B59</f>
        <v>-0.699795123187926</v>
      </c>
      <c r="E59" s="18" t="n">
        <f aca="false">(C59-B59)/B59*100</f>
        <v>-0.241850745142718</v>
      </c>
    </row>
    <row r="60" customFormat="false" ht="12.75" hidden="false" customHeight="false" outlineLevel="0" collapsed="false">
      <c r="A60" s="2" t="n">
        <v>31</v>
      </c>
      <c r="B60" s="7" t="n">
        <f aca="false">$B$8+$B$9*A60+$B$10*A60^2</f>
        <v>301.229996712581</v>
      </c>
      <c r="C60" s="7" t="n">
        <f aca="false">IF(A60&lt;=$B$15,$B$13*(0.44704*A60)^$B$14/4.448222,($B$13*(0.44704*$B$15)^$B$14+0.44704*$B$15*$B$16+$B$16*(0.44704*A60)^$B$17)/4.448222)</f>
        <v>300.580351791075</v>
      </c>
      <c r="D60" s="18" t="n">
        <f aca="false">C60-B60</f>
        <v>-0.649644921506194</v>
      </c>
      <c r="E60" s="18" t="n">
        <f aca="false">(C60-B60)/B60*100</f>
        <v>-0.21566408677621</v>
      </c>
    </row>
    <row r="61" customFormat="false" ht="12.75" hidden="false" customHeight="false" outlineLevel="0" collapsed="false">
      <c r="A61" s="2" t="n">
        <v>32</v>
      </c>
      <c r="B61" s="7" t="n">
        <f aca="false">$B$8+$B$9*A61+$B$10*A61^2</f>
        <v>313.479996684414</v>
      </c>
      <c r="C61" s="7" t="n">
        <f aca="false">IF(A61&lt;=$B$15,$B$13*(0.44704*A61)^$B$14/4.448222,($B$13*(0.44704*$B$15)^$B$14+0.44704*$B$15*$B$16+$B$16*(0.44704*A61)^$B$17)/4.448222)</f>
        <v>312.884178467927</v>
      </c>
      <c r="D61" s="18" t="n">
        <f aca="false">C61-B61</f>
        <v>-0.595818216486919</v>
      </c>
      <c r="E61" s="18" t="n">
        <f aca="false">(C61-B61)/B61*100</f>
        <v>-0.190065784990657</v>
      </c>
    </row>
    <row r="62" customFormat="false" ht="12.75" hidden="false" customHeight="false" outlineLevel="0" collapsed="false">
      <c r="A62" s="2" t="n">
        <v>33</v>
      </c>
      <c r="B62" s="7" t="n">
        <f aca="false">$B$8+$B$9*A62+$B$10*A62^2</f>
        <v>326.099996656248</v>
      </c>
      <c r="C62" s="7" t="n">
        <f aca="false">IF(A62&lt;=$B$15,$B$13*(0.44704*A62)^$B$14/4.448222,($B$13*(0.44704*$B$15)^$B$14+0.44704*$B$15*$B$16+$B$16*(0.44704*A62)^$B$17)/4.448222)</f>
        <v>325.561159916394</v>
      </c>
      <c r="D62" s="18" t="n">
        <f aca="false">C62-B62</f>
        <v>-0.538836739854332</v>
      </c>
      <c r="E62" s="18" t="n">
        <f aca="false">(C62-B62)/B62*100</f>
        <v>-0.165236659116663</v>
      </c>
    </row>
    <row r="63" customFormat="false" ht="12.75" hidden="false" customHeight="false" outlineLevel="0" collapsed="false">
      <c r="A63" s="2" t="n">
        <v>34</v>
      </c>
      <c r="B63" s="7" t="n">
        <f aca="false">$B$8+$B$9*A63+$B$10*A63^2</f>
        <v>339.089996628082</v>
      </c>
      <c r="C63" s="7" t="n">
        <f aca="false">IF(A63&lt;=$B$15,$B$13*(0.44704*A63)^$B$14/4.448222,($B$13*(0.44704*$B$15)^$B$14+0.44704*$B$15*$B$16+$B$16*(0.44704*A63)^$B$17)/4.448222)</f>
        <v>338.610791161153</v>
      </c>
      <c r="D63" s="18" t="n">
        <f aca="false">C63-B63</f>
        <v>-0.479205466928249</v>
      </c>
      <c r="E63" s="18" t="n">
        <f aca="false">(C63-B63)/B63*100</f>
        <v>-0.141321027365443</v>
      </c>
    </row>
    <row r="64" customFormat="false" ht="12.75" hidden="false" customHeight="false" outlineLevel="0" collapsed="false">
      <c r="A64" s="2" t="n">
        <v>35</v>
      </c>
      <c r="B64" s="7" t="n">
        <f aca="false">$B$8+$B$9*A64+$B$10*A64^2</f>
        <v>352.449996599915</v>
      </c>
      <c r="C64" s="7" t="n">
        <f aca="false">IF(A64&lt;=$B$15,$B$13*(0.44704*A64)^$B$14/4.448222,($B$13*(0.44704*$B$15)^$B$14+0.44704*$B$15*$B$16+$B$16*(0.44704*A64)^$B$17)/4.448222)</f>
        <v>352.032582960866</v>
      </c>
      <c r="D64" s="18" t="n">
        <f aca="false">C64-B64</f>
        <v>-0.417413639048903</v>
      </c>
      <c r="E64" s="18" t="n">
        <f aca="false">(C64-B64)/B64*100</f>
        <v>-0.118432016761439</v>
      </c>
    </row>
    <row r="65" customFormat="false" ht="12.75" hidden="false" customHeight="false" outlineLevel="0" collapsed="false">
      <c r="A65" s="2" t="n">
        <v>36</v>
      </c>
      <c r="B65" s="7" t="n">
        <f aca="false">$B$8+$B$9*A65+$B$10*A65^2</f>
        <v>366.179996571749</v>
      </c>
      <c r="C65" s="7" t="n">
        <f aca="false">IF(A65&lt;=$B$15,$B$13*(0.44704*A65)^$B$14/4.448222,($B$13*(0.44704*$B$15)^$B$14+0.44704*$B$15*$B$16+$B$16*(0.44704*A65)^$B$17)/4.448222)</f>
        <v>365.826060875981</v>
      </c>
      <c r="D65" s="18" t="n">
        <f aca="false">C65-B65</f>
        <v>-0.353935695768314</v>
      </c>
      <c r="E65" s="18" t="n">
        <f aca="false">(C65-B65)/B65*100</f>
        <v>-0.0966562070790135</v>
      </c>
    </row>
    <row r="66" customFormat="false" ht="12.75" hidden="false" customHeight="false" outlineLevel="0" collapsed="false">
      <c r="A66" s="2" t="n">
        <v>37</v>
      </c>
      <c r="B66" s="7" t="n">
        <f aca="false">$B$8+$B$9*A66+$B$10*A66^2</f>
        <v>380.279996543582</v>
      </c>
      <c r="C66" s="7" t="n">
        <f aca="false">IF(A66&lt;=$B$15,$B$13*(0.44704*A66)^$B$14/4.448222,($B$13*(0.44704*$B$15)^$B$14+0.44704*$B$15*$B$16+$B$16*(0.44704*A66)^$B$17)/4.448222)</f>
        <v>379.990764416487</v>
      </c>
      <c r="D66" s="18" t="n">
        <f aca="false">C66-B66</f>
        <v>-0.289232127095147</v>
      </c>
      <c r="E66" s="18" t="n">
        <f aca="false">(C66-B66)/B66*100</f>
        <v>-0.0760576758504307</v>
      </c>
    </row>
    <row r="67" customFormat="false" ht="12.75" hidden="false" customHeight="false" outlineLevel="0" collapsed="false">
      <c r="A67" s="2" t="n">
        <v>38</v>
      </c>
      <c r="B67" s="7" t="n">
        <f aca="false">$B$8+$B$9*A67+$B$10*A67^2</f>
        <v>394.749996515416</v>
      </c>
      <c r="C67" s="7" t="n">
        <f aca="false">IF(A67&lt;=$B$15,$B$13*(0.44704*A67)^$B$14/4.448222,($B$13*(0.44704*$B$15)^$B$14+0.44704*$B$15*$B$16+$B$16*(0.44704*A67)^$B$17)/4.448222)</f>
        <v>394.526246260767</v>
      </c>
      <c r="D67" s="18" t="n">
        <f aca="false">C67-B67</f>
        <v>-0.223750254649474</v>
      </c>
      <c r="E67" s="18" t="n">
        <f aca="false">(C67-B67)/B67*100</f>
        <v>-0.0566815089612637</v>
      </c>
    </row>
    <row r="68" customFormat="false" ht="12.75" hidden="false" customHeight="false" outlineLevel="0" collapsed="false">
      <c r="A68" s="2" t="n">
        <v>39</v>
      </c>
      <c r="B68" s="7" t="n">
        <f aca="false">$B$8+$B$9*A68+$B$10*A68^2</f>
        <v>409.58999648725</v>
      </c>
      <c r="C68" s="7" t="n">
        <f aca="false">IF(A68&lt;=$B$15,$B$13*(0.44704*A68)^$B$14/4.448222,($B$13*(0.44704*$B$15)^$B$14+0.44704*$B$15*$B$16+$B$16*(0.44704*A68)^$B$17)/4.448222)</f>
        <v>409.432071537848</v>
      </c>
      <c r="D68" s="18" t="n">
        <f aca="false">C68-B68</f>
        <v>-0.157924949401661</v>
      </c>
      <c r="E68" s="18" t="n">
        <f aca="false">(C68-B68)/B68*100</f>
        <v>-0.038556837509721</v>
      </c>
    </row>
    <row r="69" customFormat="false" ht="12.75" hidden="false" customHeight="false" outlineLevel="0" collapsed="false">
      <c r="A69" s="2" t="n">
        <v>40</v>
      </c>
      <c r="B69" s="7" t="n">
        <f aca="false">$B$8+$B$9*A69+$B$10*A69^2</f>
        <v>424.799996459083</v>
      </c>
      <c r="C69" s="7" t="n">
        <f aca="false">IF(A69&lt;=$B$15,$B$13*(0.44704*A69)^$B$14/4.448222,($B$13*(0.44704*$B$15)^$B$14+0.44704*$B$15*$B$16+$B$16*(0.44704*A69)^$B$17)/4.448222)</f>
        <v>424.707817166429</v>
      </c>
      <c r="D69" s="18" t="n">
        <f aca="false">C69-B69</f>
        <v>-0.0921792926539524</v>
      </c>
      <c r="E69" s="18" t="n">
        <f aca="false">(C69-B69)/B69*100</f>
        <v>-0.0216994570203183</v>
      </c>
    </row>
    <row r="70" customFormat="false" ht="12.75" hidden="false" customHeight="false" outlineLevel="0" collapsed="false">
      <c r="A70" s="2" t="n">
        <v>41</v>
      </c>
      <c r="B70" s="7" t="n">
        <f aca="false">$B$8+$B$9*A70+$B$10*A70^2</f>
        <v>440.379996430917</v>
      </c>
      <c r="C70" s="7" t="n">
        <f aca="false">IF(A70&lt;=$B$15,$B$13*(0.44704*A70)^$B$14/4.448222,($B$13*(0.44704*$B$15)^$B$14+0.44704*$B$15*$B$16+$B$16*(0.44704*A70)^$B$17)/4.448222)</f>
        <v>440.353071244838</v>
      </c>
      <c r="D70" s="18" t="n">
        <f aca="false">C70-B70</f>
        <v>-0.0269251860789268</v>
      </c>
      <c r="E70" s="18" t="n">
        <f aca="false">(C70-B70)/B70*100</f>
        <v>-0.00611408018010432</v>
      </c>
    </row>
    <row r="71" customFormat="false" ht="12.75" hidden="false" customHeight="false" outlineLevel="0" collapsed="false">
      <c r="A71" s="2" t="n">
        <v>42</v>
      </c>
      <c r="B71" s="7" t="n">
        <f aca="false">$B$8+$B$9*A71+$B$10*A71^2</f>
        <v>456.329996402751</v>
      </c>
      <c r="C71" s="7" t="n">
        <f aca="false">IF(A71&lt;=$B$15,$B$13*(0.44704*A71)^$B$14/4.448222,($B$13*(0.44704*$B$15)^$B$14+0.44704*$B$15*$B$16+$B$16*(0.44704*A71)^$B$17)/4.448222)</f>
        <v>456.367432486845</v>
      </c>
      <c r="D71" s="18" t="n">
        <f aca="false">C71-B71</f>
        <v>0.0374360840941108</v>
      </c>
      <c r="E71" s="18" t="n">
        <f aca="false">(C71-B71)/B71*100</f>
        <v>0.00820373071882617</v>
      </c>
    </row>
    <row r="72" customFormat="false" ht="12.75" hidden="false" customHeight="false" outlineLevel="0" collapsed="false">
      <c r="A72" s="2" t="n">
        <v>43</v>
      </c>
      <c r="B72" s="7" t="n">
        <f aca="false">$B$8+$B$9*A72+$B$10*A72^2</f>
        <v>472.649996374584</v>
      </c>
      <c r="C72" s="7" t="n">
        <f aca="false">IF(A72&lt;=$B$15,$B$13*(0.44704*A72)^$B$14/4.448222,($B$13*(0.44704*$B$15)^$B$14+0.44704*$B$15*$B$16+$B$16*(0.44704*A72)^$B$17)/4.448222)</f>
        <v>472.750509698866</v>
      </c>
      <c r="D72" s="18" t="n">
        <f aca="false">C72-B72</f>
        <v>0.100513324281962</v>
      </c>
      <c r="E72" s="18" t="n">
        <f aca="false">(C72-B72)/B72*100</f>
        <v>0.0212659103042294</v>
      </c>
    </row>
    <row r="73" customFormat="false" ht="12.75" hidden="false" customHeight="false" outlineLevel="0" collapsed="false">
      <c r="A73" s="2" t="n">
        <v>44</v>
      </c>
      <c r="B73" s="7" t="n">
        <f aca="false">$B$8+$B$9*A73+$B$10*A73^2</f>
        <v>489.339996346418</v>
      </c>
      <c r="C73" s="7" t="n">
        <f aca="false">IF(A73&lt;=$B$15,$B$13*(0.44704*A73)^$B$14/4.448222,($B$13*(0.44704*$B$15)^$B$14+0.44704*$B$15*$B$16+$B$16*(0.44704*A73)^$B$17)/4.448222)</f>
        <v>489.501921294613</v>
      </c>
      <c r="D73" s="18" t="n">
        <f aca="false">C73-B73</f>
        <v>0.161924948194951</v>
      </c>
      <c r="E73" s="18" t="n">
        <f aca="false">(C73-B73)/B73*100</f>
        <v>0.0330904788907383</v>
      </c>
    </row>
    <row r="74" customFormat="false" ht="12.75" hidden="false" customHeight="false" outlineLevel="0" collapsed="false">
      <c r="A74" s="2" t="n">
        <v>45</v>
      </c>
      <c r="B74" s="7" t="n">
        <f aca="false">$B$8+$B$9*A74+$B$10*A74^2</f>
        <v>506.399996318251</v>
      </c>
      <c r="C74" s="7" t="n">
        <f aca="false">IF(A74&lt;=$B$15,$B$13*(0.44704*A74)^$B$14/4.448222,($B$13*(0.44704*$B$15)^$B$14+0.44704*$B$15*$B$16+$B$16*(0.44704*A74)^$B$17)/4.448222)</f>
        <v>506.6212948437</v>
      </c>
      <c r="D74" s="18" t="n">
        <f aca="false">C74-B74</f>
        <v>0.221298525448901</v>
      </c>
      <c r="E74" s="18" t="n">
        <f aca="false">(C74-B74)/B74*100</f>
        <v>0.0437003410461765</v>
      </c>
    </row>
    <row r="75" customFormat="false" ht="12.75" hidden="false" customHeight="false" outlineLevel="0" collapsed="false">
      <c r="A75" s="2" t="n">
        <v>46</v>
      </c>
      <c r="B75" s="7" t="n">
        <f aca="false">$B$8+$B$9*A75+$B$10*A75^2</f>
        <v>523.829996290085</v>
      </c>
      <c r="C75" s="7" t="n">
        <f aca="false">IF(A75&lt;=$B$15,$B$13*(0.44704*A75)^$B$14/4.448222,($B$13*(0.44704*$B$15)^$B$14+0.44704*$B$15*$B$16+$B$16*(0.44704*A75)^$B$17)/4.448222)</f>
        <v>524.108266651141</v>
      </c>
      <c r="D75" s="18" t="n">
        <f aca="false">C75-B75</f>
        <v>0.278270361056457</v>
      </c>
      <c r="E75" s="18" t="n">
        <f aca="false">(C75-B75)/B75*100</f>
        <v>0.0531222654348257</v>
      </c>
    </row>
    <row r="76" customFormat="false" ht="12.75" hidden="false" customHeight="false" outlineLevel="0" collapsed="false">
      <c r="A76" s="2" t="n">
        <v>47</v>
      </c>
      <c r="B76" s="7" t="n">
        <f aca="false">$B$8+$B$9*A76+$B$10*A76^2</f>
        <v>541.629996261919</v>
      </c>
      <c r="C76" s="7" t="n">
        <f aca="false">IF(A76&lt;=$B$15,$B$13*(0.44704*A76)^$B$14/4.448222,($B$13*(0.44704*$B$15)^$B$14+0.44704*$B$15*$B$16+$B$16*(0.44704*A76)^$B$17)/4.448222)</f>
        <v>541.962481364969</v>
      </c>
      <c r="D76" s="18" t="n">
        <f aca="false">C76-B76</f>
        <v>0.332485103050431</v>
      </c>
      <c r="E76" s="18" t="n">
        <f aca="false">(C76-B76)/B76*100</f>
        <v>0.0613860209635895</v>
      </c>
    </row>
    <row r="77" customFormat="false" ht="12.75" hidden="false" customHeight="false" outlineLevel="0" collapsed="false">
      <c r="A77" s="2" t="n">
        <v>48</v>
      </c>
      <c r="B77" s="7" t="n">
        <f aca="false">$B$8+$B$9*A77+$B$10*A77^2</f>
        <v>559.799996233752</v>
      </c>
      <c r="C77" s="7" t="n">
        <f aca="false">IF(A77&lt;=$B$15,$B$13*(0.44704*A77)^$B$14/4.448222,($B$13*(0.44704*$B$15)^$B$14+0.44704*$B$15*$B$16+$B$16*(0.44704*A77)^$B$17)/4.448222)</f>
        <v>560.183591609545</v>
      </c>
      <c r="D77" s="18" t="n">
        <f aca="false">C77-B77</f>
        <v>0.383595375792993</v>
      </c>
      <c r="E77" s="18" t="n">
        <f aca="false">(C77-B77)/B77*100</f>
        <v>0.0685236474408294</v>
      </c>
    </row>
    <row r="78" customFormat="false" ht="12.75" hidden="false" customHeight="false" outlineLevel="0" collapsed="false">
      <c r="A78" s="2" t="n">
        <v>49</v>
      </c>
      <c r="B78" s="7" t="n">
        <f aca="false">$B$8+$B$9*A78+$B$10*A78^2</f>
        <v>578.339996205586</v>
      </c>
      <c r="C78" s="7" t="n">
        <f aca="false">IF(A78&lt;=$B$15,$B$13*(0.44704*A78)^$B$14/4.448222,($B$13*(0.44704*$B$15)^$B$14+0.44704*$B$15*$B$16+$B$16*(0.44704*A78)^$B$17)/4.448222)</f>
        <v>578.771257642369</v>
      </c>
      <c r="D78" s="18" t="n">
        <f aca="false">C78-B78</f>
        <v>0.431261436783416</v>
      </c>
      <c r="E78" s="18" t="n">
        <f aca="false">(C78-B78)/B78*100</f>
        <v>0.074568841790792</v>
      </c>
    </row>
    <row r="79" customFormat="false" ht="12.75" hidden="false" customHeight="false" outlineLevel="0" collapsed="false">
      <c r="A79" s="2" t="n">
        <v>50</v>
      </c>
      <c r="B79" s="7" t="n">
        <f aca="false">$B$8+$B$9*A79+$B$10*A79^2</f>
        <v>597.24999617742</v>
      </c>
      <c r="C79" s="7" t="n">
        <f aca="false">IF(A79&lt;=$B$15,$B$13*(0.44704*A79)^$B$14/4.448222,($B$13*(0.44704*$B$15)^$B$14+0.44704*$B$15*$B$16+$B$16*(0.44704*A79)^$B$17)/4.448222)</f>
        <v>597.725147032426</v>
      </c>
      <c r="D79" s="18" t="n">
        <f aca="false">C79-B79</f>
        <v>0.475150855006859</v>
      </c>
      <c r="E79" s="18" t="n">
        <f aca="false">(C79-B79)/B79*100</f>
        <v>0.0795564433734564</v>
      </c>
    </row>
    <row r="80" customFormat="false" ht="12.75" hidden="false" customHeight="false" outlineLevel="0" collapsed="false">
      <c r="A80" s="2" t="n">
        <v>51</v>
      </c>
      <c r="B80" s="7" t="n">
        <f aca="false">$B$8+$B$9*A80+$B$10*A80^2</f>
        <v>616.529996149253</v>
      </c>
      <c r="C80" s="7" t="n">
        <f aca="false">IF(A80&lt;=$B$15,$B$13*(0.44704*A80)^$B$14/4.448222,($B$13*(0.44704*$B$15)^$B$14+0.44704*$B$15*$B$16+$B$16*(0.44704*A80)^$B$17)/4.448222)</f>
        <v>617.044934358314</v>
      </c>
      <c r="D80" s="18" t="n">
        <f aca="false">C80-B80</f>
        <v>0.514938209060802</v>
      </c>
      <c r="E80" s="18" t="n">
        <f aca="false">(C80-B80)/B80*100</f>
        <v>0.0835220041647645</v>
      </c>
    </row>
    <row r="81" customFormat="false" ht="12.75" hidden="false" customHeight="false" outlineLevel="0" collapsed="false">
      <c r="A81" s="2" t="n">
        <v>52</v>
      </c>
      <c r="B81" s="7" t="n">
        <f aca="false">$B$8+$B$9*A81+$B$10*A81^2</f>
        <v>636.179996121087</v>
      </c>
      <c r="C81" s="7" t="n">
        <f aca="false">IF(A81&lt;=$B$15,$B$13*(0.44704*A81)^$B$14/4.448222,($B$13*(0.44704*$B$15)^$B$14+0.44704*$B$15*$B$16+$B$16*(0.44704*A81)^$B$17)/4.448222)</f>
        <v>636.730300924565</v>
      </c>
      <c r="D81" s="18" t="n">
        <f aca="false">C81-B81</f>
        <v>0.550304803478298</v>
      </c>
      <c r="E81" s="18" t="n">
        <f aca="false">(C81-B81)/B81*100</f>
        <v>0.0865014314869398</v>
      </c>
    </row>
    <row r="82" customFormat="false" ht="12.75" hidden="false" customHeight="false" outlineLevel="0" collapsed="false">
      <c r="A82" s="2" t="n">
        <v>53</v>
      </c>
      <c r="B82" s="7" t="n">
        <f aca="false">$B$8+$B$9*A82+$B$10*A82^2</f>
        <v>656.19999609292</v>
      </c>
      <c r="C82" s="7" t="n">
        <f aca="false">IF(A82&lt;=$B$15,$B$13*(0.44704*A82)^$B$14/4.448222,($B$13*(0.44704*$B$15)^$B$14+0.44704*$B$15*$B$16+$B$16*(0.44704*A82)^$B$17)/4.448222)</f>
        <v>656.780934494737</v>
      </c>
      <c r="D82" s="18" t="n">
        <f aca="false">C82-B82</f>
        <v>0.580938401816184</v>
      </c>
      <c r="E82" s="18" t="n">
        <f aca="false">(C82-B82)/B82*100</f>
        <v>0.0885306926661305</v>
      </c>
    </row>
    <row r="83" customFormat="false" ht="12.75" hidden="false" customHeight="false" outlineLevel="0" collapsed="false">
      <c r="A83" s="2" t="n">
        <v>54</v>
      </c>
      <c r="B83" s="7" t="n">
        <f aca="false">$B$8+$B$9*A83+$B$10*A83^2</f>
        <v>676.589996064754</v>
      </c>
      <c r="C83" s="7" t="n">
        <f aca="false">IF(A83&lt;=$B$15,$B$13*(0.44704*A83)^$B$14/4.448222,($B$13*(0.44704*$B$15)^$B$14+0.44704*$B$15*$B$16+$B$16*(0.44704*A83)^$B$17)/4.448222)</f>
        <v>677.196529039974</v>
      </c>
      <c r="D83" s="18" t="n">
        <f aca="false">C83-B83</f>
        <v>0.606532975220148</v>
      </c>
      <c r="E83" s="18" t="n">
        <f aca="false">(C83-B83)/B83*100</f>
        <v>0.0896455724660314</v>
      </c>
    </row>
    <row r="84" customFormat="false" ht="12.75" hidden="false" customHeight="false" outlineLevel="0" collapsed="false">
      <c r="A84" s="2" t="n">
        <v>55</v>
      </c>
      <c r="B84" s="7" t="n">
        <f aca="false">$B$8+$B$9*A84+$B$10*A84^2</f>
        <v>697.349996036588</v>
      </c>
      <c r="C84" s="7" t="n">
        <f aca="false">IF(A84&lt;=$B$15,$B$13*(0.44704*A84)^$B$14/4.448222,($B$13*(0.44704*$B$15)^$B$14+0.44704*$B$15*$B$16+$B$16*(0.44704*A84)^$B$17)/4.448222)</f>
        <v>697.976784501882</v>
      </c>
      <c r="D84" s="18" t="n">
        <f aca="false">C84-B84</f>
        <v>0.626788465294453</v>
      </c>
      <c r="E84" s="18" t="n">
        <f aca="false">(C84-B84)/B84*100</f>
        <v>0.0898814754222165</v>
      </c>
    </row>
    <row r="85" customFormat="false" ht="12.75" hidden="false" customHeight="false" outlineLevel="0" collapsed="false">
      <c r="A85" s="2" t="n">
        <v>56</v>
      </c>
      <c r="B85" s="7" t="n">
        <f aca="false">$B$8+$B$9*A85+$B$10*A85^2</f>
        <v>718.479996008421</v>
      </c>
      <c r="C85" s="7" t="n">
        <f aca="false">IF(A85&lt;=$B$15,$B$13*(0.44704*A85)^$B$14/4.448222,($B$13*(0.44704*$B$15)^$B$14+0.44704*$B$15*$B$16+$B$16*(0.44704*A85)^$B$17)/4.448222)</f>
        <v>719.121406568635</v>
      </c>
      <c r="D85" s="18" t="n">
        <f aca="false">C85-B85</f>
        <v>0.64141056021424</v>
      </c>
      <c r="E85" s="18" t="n">
        <f aca="false">(C85-B85)/B85*100</f>
        <v>0.0892732663091043</v>
      </c>
    </row>
    <row r="86" customFormat="false" ht="12.75" hidden="false" customHeight="false" outlineLevel="0" collapsed="false">
      <c r="A86" s="2" t="n">
        <v>57</v>
      </c>
      <c r="B86" s="7" t="n">
        <f aca="false">$B$8+$B$9*A86+$B$10*A86^2</f>
        <v>739.979995980255</v>
      </c>
      <c r="C86" s="7" t="n">
        <f aca="false">IF(A86&lt;=$B$15,$B$13*(0.44704*A86)^$B$14/4.448222,($B$13*(0.44704*$B$15)^$B$14+0.44704*$B$15*$B$16+$B$16*(0.44704*A86)^$B$17)/4.448222)</f>
        <v>740.630106463373</v>
      </c>
      <c r="D86" s="18" t="n">
        <f aca="false">C86-B86</f>
        <v>0.650110483117942</v>
      </c>
      <c r="E86" s="18" t="n">
        <f aca="false">(C86-B86)/B86*100</f>
        <v>0.0878551429294704</v>
      </c>
    </row>
    <row r="87" customFormat="false" ht="12.75" hidden="false" customHeight="false" outlineLevel="0" collapsed="false">
      <c r="A87" s="2" t="n">
        <v>58</v>
      </c>
      <c r="B87" s="7" t="n">
        <f aca="false">$B$8+$B$9*A87+$B$10*A87^2</f>
        <v>761.849995952088</v>
      </c>
      <c r="C87" s="7" t="n">
        <f aca="false">IF(A87&lt;=$B$15,$B$13*(0.44704*A87)^$B$14/4.448222,($B$13*(0.44704*$B$15)^$B$14+0.44704*$B$15*$B$16+$B$16*(0.44704*A87)^$B$17)/4.448222)</f>
        <v>762.502600743987</v>
      </c>
      <c r="D87" s="18" t="n">
        <f aca="false">C87-B87</f>
        <v>0.652604791898853</v>
      </c>
      <c r="E87" s="18" t="n">
        <f aca="false">(C87-B87)/B87*100</f>
        <v>0.0856605362428713</v>
      </c>
    </row>
    <row r="88" customFormat="false" ht="12.75" hidden="false" customHeight="false" outlineLevel="0" collapsed="false">
      <c r="A88" s="2" t="n">
        <v>59</v>
      </c>
      <c r="B88" s="7" t="n">
        <f aca="false">$B$8+$B$9*A88+$B$10*A88^2</f>
        <v>784.089995923922</v>
      </c>
      <c r="C88" s="7" t="n">
        <f aca="false">IF(A88&lt;=$B$15,$B$13*(0.44704*A88)^$B$14/4.448222,($B$13*(0.44704*$B$15)^$B$14+0.44704*$B$15*$B$16+$B$16*(0.44704*A88)^$B$17)/4.448222)</f>
        <v>784.738611113518</v>
      </c>
      <c r="D88" s="18" t="n">
        <f aca="false">C88-B88</f>
        <v>0.648615189595603</v>
      </c>
      <c r="E88" s="18" t="n">
        <f aca="false">(C88-B88)/B88*100</f>
        <v>0.0827220335634197</v>
      </c>
    </row>
    <row r="89" customFormat="false" ht="12.75" hidden="false" customHeight="false" outlineLevel="0" collapsed="false">
      <c r="A89" s="2" t="n">
        <v>60</v>
      </c>
      <c r="B89" s="7" t="n">
        <f aca="false">$B$8+$B$9*A89+$B$10*A89^2</f>
        <v>806.699995895756</v>
      </c>
      <c r="C89" s="7" t="n">
        <f aca="false">IF(A89&lt;=$B$15,$B$13*(0.44704*A89)^$B$14/4.448222,($B$13*(0.44704*$B$15)^$B$14+0.44704*$B$15*$B$16+$B$16*(0.44704*A89)^$B$17)/4.448222)</f>
        <v>807.337864240402</v>
      </c>
      <c r="D89" s="18" t="n">
        <f aca="false">C89-B89</f>
        <v>0.637868344646449</v>
      </c>
      <c r="E89" s="18" t="n">
        <f aca="false">(C89-B89)/B89*100</f>
        <v>0.0790713211716536</v>
      </c>
    </row>
    <row r="90" customFormat="false" ht="12.75" hidden="false" customHeight="false" outlineLevel="0" collapsed="false">
      <c r="A90" s="2" t="n">
        <v>61</v>
      </c>
      <c r="B90" s="7" t="n">
        <f aca="false">$B$8+$B$9*A90+$B$10*A90^2</f>
        <v>829.679995867589</v>
      </c>
      <c r="C90" s="7" t="n">
        <f aca="false">IF(A90&lt;=$B$15,$B$13*(0.44704*A90)^$B$14/4.448222,($B$13*(0.44704*$B$15)^$B$14+0.44704*$B$15*$B$16+$B$16*(0.44704*A90)^$B$17)/4.448222)</f>
        <v>830.30009158793</v>
      </c>
      <c r="D90" s="18" t="n">
        <f aca="false">C90-B90</f>
        <v>0.62009572034026</v>
      </c>
      <c r="E90" s="18" t="n">
        <f aca="false">(C90-B90)/B90*100</f>
        <v>0.0747391432153105</v>
      </c>
    </row>
    <row r="91" customFormat="false" ht="12.75" hidden="false" customHeight="false" outlineLevel="0" collapsed="false">
      <c r="A91" s="2" t="n">
        <v>62</v>
      </c>
      <c r="B91" s="7" t="n">
        <f aca="false">$B$8+$B$9*A91+$B$10*A91^2</f>
        <v>853.029995839423</v>
      </c>
      <c r="C91" s="7" t="n">
        <f aca="false">IF(A91&lt;=$B$15,$B$13*(0.44704*A91)^$B$14/4.448222,($B$13*(0.44704*$B$15)^$B$14+0.44704*$B$15*$B$16+$B$16*(0.44704*A91)^$B$17)/4.448222)</f>
        <v>853.625029252269</v>
      </c>
      <c r="D91" s="18" t="n">
        <f aca="false">C91-B91</f>
        <v>0.595033412846078</v>
      </c>
      <c r="E91" s="18" t="n">
        <f aca="false">(C91-B91)/B91*100</f>
        <v>0.0697552742281397</v>
      </c>
    </row>
    <row r="92" customFormat="false" ht="12.75" hidden="false" customHeight="false" outlineLevel="0" collapsed="false">
      <c r="A92" s="2" t="n">
        <v>63</v>
      </c>
      <c r="B92" s="7" t="n">
        <f aca="false">$B$8+$B$9*A92+$B$10*A92^2</f>
        <v>876.749995811256</v>
      </c>
      <c r="C92" s="7" t="n">
        <f aca="false">IF(A92&lt;=$B$15,$B$13*(0.44704*A92)^$B$14/4.448222,($B$13*(0.44704*$B$15)^$B$14+0.44704*$B$15*$B$16+$B$16*(0.44704*A92)^$B$17)/4.448222)</f>
        <v>877.312417808518</v>
      </c>
      <c r="D92" s="18" t="n">
        <f aca="false">C92-B92</f>
        <v>0.562421997261367</v>
      </c>
      <c r="E92" s="18" t="n">
        <f aca="false">(C92-B92)/B92*100</f>
        <v>0.0641485029881247</v>
      </c>
    </row>
    <row r="93" customFormat="false" ht="12.75" hidden="false" customHeight="false" outlineLevel="0" collapsed="false">
      <c r="A93" s="2" t="n">
        <v>64</v>
      </c>
      <c r="B93" s="7" t="n">
        <f aca="false">$B$8+$B$9*A93+$B$10*A93^2</f>
        <v>900.83999578309</v>
      </c>
      <c r="C93" s="7" t="n">
        <f aca="false">IF(A93&lt;=$B$15,$B$13*(0.44704*A93)^$B$14/4.448222,($B$13*(0.44704*$B$15)^$B$14+0.44704*$B$15*$B$16+$B$16*(0.44704*A93)^$B$17)/4.448222)</f>
        <v>901.362002164245</v>
      </c>
      <c r="D93" s="18" t="n">
        <f aca="false">C93-B93</f>
        <v>0.522006381154483</v>
      </c>
      <c r="E93" s="18" t="n">
        <f aca="false">(C93-B93)/B93*100</f>
        <v>0.0579466257712846</v>
      </c>
    </row>
    <row r="94" customFormat="false" ht="12.75" hidden="false" customHeight="false" outlineLevel="0" collapsed="false">
      <c r="A94" s="2" t="n">
        <v>65</v>
      </c>
      <c r="B94" s="7" t="n">
        <f aca="false">$B$8+$B$9*A94+$B$10*A94^2</f>
        <v>925.299995754924</v>
      </c>
      <c r="C94" s="7" t="n">
        <f aca="false">IF(A94&lt;=$B$15,$B$13*(0.44704*A94)^$B$14/4.448222,($B$13*(0.44704*$B$15)^$B$14+0.44704*$B$15*$B$16+$B$16*(0.44704*A94)^$B$17)/4.448222)</f>
        <v>925.773531420054</v>
      </c>
      <c r="D94" s="18" t="n">
        <f aca="false">C94-B94</f>
        <v>0.47353566512993</v>
      </c>
      <c r="E94" s="18" t="n">
        <f aca="false">(C94-B94)/B94*100</f>
        <v>0.0511764473470668</v>
      </c>
    </row>
    <row r="95" customFormat="false" ht="12.75" hidden="false" customHeight="false" outlineLevel="0" collapsed="false">
      <c r="A95" s="2" t="n">
        <v>66</v>
      </c>
      <c r="B95" s="7" t="n">
        <f aca="false">$B$8+$B$9*A95+$B$10*A95^2</f>
        <v>950.129995726757</v>
      </c>
      <c r="C95" s="7" t="n">
        <f aca="false">IF(A95&lt;=$B$15,$B$13*(0.44704*A95)^$B$14/4.448222,($B$13*(0.44704*$B$15)^$B$14+0.44704*$B$15*$B$16+$B$16*(0.44704*A95)^$B$17)/4.448222)</f>
        <v>950.546758736729</v>
      </c>
      <c r="D95" s="18" t="n">
        <f aca="false">C95-B95</f>
        <v>0.416763009971305</v>
      </c>
      <c r="E95" s="18" t="n">
        <f aca="false">(C95-B95)/B95*100</f>
        <v>0.0438637883074644</v>
      </c>
    </row>
    <row r="96" customFormat="false" ht="12.75" hidden="false" customHeight="false" outlineLevel="0" collapsed="false">
      <c r="A96" s="2" t="n">
        <v>67</v>
      </c>
      <c r="B96" s="7" t="n">
        <f aca="false">$B$8+$B$9*A96+$B$10*A96^2</f>
        <v>975.329995698591</v>
      </c>
      <c r="C96" s="7" t="n">
        <f aca="false">IF(A96&lt;=$B$15,$B$13*(0.44704*A96)^$B$14/4.448222,($B$13*(0.44704*$B$15)^$B$14+0.44704*$B$15*$B$16+$B$16*(0.44704*A96)^$B$17)/4.448222)</f>
        <v>975.681441208552</v>
      </c>
      <c r="D96" s="18" t="n">
        <f aca="false">C96-B96</f>
        <v>0.35144550996074</v>
      </c>
      <c r="E96" s="18" t="n">
        <f aca="false">(C96-B96)/B96*100</f>
        <v>0.0360334975352638</v>
      </c>
    </row>
    <row r="97" customFormat="false" ht="12.75" hidden="false" customHeight="false" outlineLevel="0" collapsed="false">
      <c r="A97" s="2" t="n">
        <v>68</v>
      </c>
      <c r="B97" s="7" t="n">
        <f aca="false">$B$8+$B$9*A97+$B$10*A97^2</f>
        <v>1000.89999567042</v>
      </c>
      <c r="C97" s="7" t="n">
        <f aca="false">IF(A97&lt;=$B$15,$B$13*(0.44704*A97)^$B$14/4.448222,($B$13*(0.44704*$B$15)^$B$14+0.44704*$B$15*$B$16+$B$16*(0.44704*A97)^$B$17)/4.448222)</f>
        <v>1001.17733974242</v>
      </c>
      <c r="D97" s="18" t="n">
        <f aca="false">C97-B97</f>
        <v>0.277344071993184</v>
      </c>
      <c r="E97" s="18" t="n">
        <f aca="false">(C97-B97)/B97*100</f>
        <v>0.027709468797371</v>
      </c>
    </row>
    <row r="98" customFormat="false" ht="12.75" hidden="false" customHeight="false" outlineLevel="0" collapsed="false">
      <c r="A98" s="2" t="n">
        <v>69</v>
      </c>
      <c r="B98" s="7" t="n">
        <f aca="false">$B$8+$B$9*A98+$B$10*A98^2</f>
        <v>1026.83999564226</v>
      </c>
      <c r="C98" s="7" t="n">
        <f aca="false">IF(A98&lt;=$B$15,$B$13*(0.44704*A98)^$B$14/4.448222,($B$13*(0.44704*$B$15)^$B$14+0.44704*$B$15*$B$16+$B$16*(0.44704*A98)^$B$17)/4.448222)</f>
        <v>1027.0342189424</v>
      </c>
      <c r="D98" s="18" t="n">
        <f aca="false">C98-B98</f>
        <v>0.194223300142539</v>
      </c>
      <c r="E98" s="18" t="n">
        <f aca="false">(C98-B98)/B98*100</f>
        <v>0.0189146606060137</v>
      </c>
    </row>
    <row r="99" customFormat="false" ht="12.75" hidden="false" customHeight="false" outlineLevel="0" collapsed="false">
      <c r="A99" s="2" t="n">
        <v>70</v>
      </c>
      <c r="B99" s="7" t="n">
        <f aca="false">$B$8+$B$9*A99+$B$10*A99^2</f>
        <v>1053.14999561409</v>
      </c>
      <c r="C99" s="7" t="n">
        <f aca="false">IF(A99&lt;=$B$15,$B$13*(0.44704*A99)^$B$14/4.448222,($B$13*(0.44704*$B$15)^$B$14+0.44704*$B$15*$B$16+$B$16*(0.44704*A99)^$B$17)/4.448222)</f>
        <v>1053.25184699945</v>
      </c>
      <c r="D99" s="18" t="n">
        <f aca="false">C99-B99</f>
        <v>0.101851385360533</v>
      </c>
      <c r="E99" s="18" t="n">
        <f aca="false">(C99-B99)/B99*100</f>
        <v>0.00967111862362428</v>
      </c>
    </row>
    <row r="100" customFormat="false" ht="12.75" hidden="false" customHeight="false" outlineLevel="0" collapsed="false">
      <c r="A100" s="2" t="n">
        <v>71</v>
      </c>
      <c r="B100" s="7" t="n">
        <f aca="false">$B$8+$B$9*A100+$B$10*A100^2</f>
        <v>1079.82999558593</v>
      </c>
      <c r="C100" s="7" t="n">
        <f aca="false">IF(A100&lt;=$B$15,$B$13*(0.44704*A100)^$B$14/4.448222,($B$13*(0.44704*$B$15)^$B$14+0.44704*$B$15*$B$16+$B$16*(0.44704*A100)^$B$17)/4.448222)</f>
        <v>1079.82999558593</v>
      </c>
      <c r="D100" s="18" t="n">
        <f aca="false">C100-B100</f>
        <v>0</v>
      </c>
      <c r="E100" s="18" t="n">
        <f aca="false">(C100-B100)/B100*100</f>
        <v>0</v>
      </c>
    </row>
    <row r="101" customFormat="false" ht="12.75" hidden="false" customHeight="false" outlineLevel="0" collapsed="false">
      <c r="A101" s="2" t="n">
        <v>72</v>
      </c>
      <c r="B101" s="7" t="n">
        <f aca="false">$B$8+$B$9*A101+$B$10*A101^2</f>
        <v>1106.87999555776</v>
      </c>
      <c r="C101" s="7" t="n">
        <f aca="false">IF(A101&lt;=$B$15,$B$13*(0.44704*A101)^$B$14/4.448222,($B$13*(0.44704*$B$15)^$B$14+0.44704*$B$15*$B$16+$B$16*(0.44704*A101)^$B$17)/4.448222)</f>
        <v>1106.76843975466</v>
      </c>
      <c r="D101" s="18" t="n">
        <f aca="false">C101-B101</f>
        <v>-0.111555803104011</v>
      </c>
      <c r="E101" s="18" t="n">
        <f aca="false">(C101-B101)/B101*100</f>
        <v>-0.0100784008701682</v>
      </c>
    </row>
    <row r="102" customFormat="false" ht="12.75" hidden="false" customHeight="false" outlineLevel="0" collapsed="false">
      <c r="A102" s="2" t="n">
        <v>73</v>
      </c>
      <c r="B102" s="7" t="n">
        <f aca="false">$B$8+$B$9*A102+$B$10*A102^2</f>
        <v>1134.29999552959</v>
      </c>
      <c r="C102" s="7" t="n">
        <f aca="false">IF(A102&lt;=$B$15,$B$13*(0.44704*A102)^$B$14/4.448222,($B$13*(0.44704*$B$15)^$B$14+0.44704*$B$15*$B$16+$B$16*(0.44704*A102)^$B$17)/4.448222)</f>
        <v>1134.06695784234</v>
      </c>
      <c r="D102" s="18" t="n">
        <f aca="false">C102-B102</f>
        <v>-0.233037687257365</v>
      </c>
      <c r="E102" s="18" t="n">
        <f aca="false">(C102-B102)/B102*100</f>
        <v>-0.0205446255995586</v>
      </c>
    </row>
    <row r="103" customFormat="false" ht="12.75" hidden="false" customHeight="false" outlineLevel="0" collapsed="false">
      <c r="A103" s="2" t="n">
        <v>74</v>
      </c>
      <c r="B103" s="7" t="n">
        <f aca="false">$B$8+$B$9*A103+$B$10*A103^2</f>
        <v>1162.08999550143</v>
      </c>
      <c r="C103" s="7" t="n">
        <f aca="false">IF(A103&lt;=$B$15,$B$13*(0.44704*A103)^$B$14/4.448222,($B$13*(0.44704*$B$15)^$B$14+0.44704*$B$15*$B$16+$B$16*(0.44704*A103)^$B$17)/4.448222)</f>
        <v>1161.72533137695</v>
      </c>
      <c r="D103" s="18" t="n">
        <f aca="false">C103-B103</f>
        <v>-0.364664124473848</v>
      </c>
      <c r="E103" s="18" t="n">
        <f aca="false">(C103-B103)/B103*100</f>
        <v>-0.0313800244288739</v>
      </c>
    </row>
    <row r="104" customFormat="false" ht="12.75" hidden="false" customHeight="false" outlineLevel="0" collapsed="false">
      <c r="A104" s="2" t="n">
        <v>75</v>
      </c>
      <c r="B104" s="7" t="n">
        <f aca="false">$B$8+$B$9*A104+$B$10*A104^2</f>
        <v>1190.24999547326</v>
      </c>
      <c r="C104" s="7" t="n">
        <f aca="false">IF(A104&lt;=$B$15,$B$13*(0.44704*A104)^$B$14/4.448222,($B$13*(0.44704*$B$15)^$B$14+0.44704*$B$15*$B$16+$B$16*(0.44704*A104)^$B$17)/4.448222)</f>
        <v>1189.74334498905</v>
      </c>
      <c r="D104" s="18" t="n">
        <f aca="false">C104-B104</f>
        <v>-0.506650484212287</v>
      </c>
      <c r="E104" s="18" t="n">
        <f aca="false">(C104-B104)/B104*100</f>
        <v>-0.0425667285141081</v>
      </c>
    </row>
    <row r="105" customFormat="false" ht="12.75" hidden="false" customHeight="false" outlineLevel="0" collapsed="false">
      <c r="A105" s="2" t="n">
        <v>76</v>
      </c>
      <c r="B105" s="7" t="n">
        <f aca="false">$B$8+$B$9*A105+$B$10*A105^2</f>
        <v>1218.77999544509</v>
      </c>
      <c r="C105" s="7" t="n">
        <f aca="false">IF(A105&lt;=$B$15,$B$13*(0.44704*A105)^$B$14/4.448222,($B$13*(0.44704*$B$15)^$B$14+0.44704*$B$15*$B$16+$B$16*(0.44704*A105)^$B$17)/4.448222)</f>
        <v>1218.12078632661</v>
      </c>
      <c r="D105" s="18" t="n">
        <f aca="false">C105-B105</f>
        <v>-0.659209118482067</v>
      </c>
      <c r="E105" s="18" t="n">
        <f aca="false">(C105-B105)/B105*100</f>
        <v>-0.0540876221258724</v>
      </c>
    </row>
    <row r="106" customFormat="false" ht="12.75" hidden="false" customHeight="false" outlineLevel="0" collapsed="false">
      <c r="A106" s="2" t="n">
        <v>77</v>
      </c>
      <c r="B106" s="7" t="n">
        <f aca="false">$B$8+$B$9*A106+$B$10*A106^2</f>
        <v>1247.67999541693</v>
      </c>
      <c r="C106" s="7" t="n">
        <f aca="false">IF(A106&lt;=$B$15,$B$13*(0.44704*A106)^$B$14/4.448222,($B$13*(0.44704*$B$15)^$B$14+0.44704*$B$15*$B$16+$B$16*(0.44704*A106)^$B$17)/4.448222)</f>
        <v>1246.8574459734</v>
      </c>
      <c r="D106" s="18" t="n">
        <f aca="false">C106-B106</f>
        <v>-0.822549443524622</v>
      </c>
      <c r="E106" s="18" t="n">
        <f aca="false">(C106-B106)/B106*100</f>
        <v>-0.0659263149642595</v>
      </c>
    </row>
    <row r="107" customFormat="false" ht="12.75" hidden="false" customHeight="false" outlineLevel="0" collapsed="false">
      <c r="A107" s="2" t="n">
        <v>78</v>
      </c>
      <c r="B107" s="7" t="n">
        <f aca="false">$B$8+$B$9*A107+$B$10*A107^2</f>
        <v>1276.94999538876</v>
      </c>
      <c r="C107" s="7" t="n">
        <f aca="false">IF(A107&lt;=$B$15,$B$13*(0.44704*A107)^$B$14/4.448222,($B$13*(0.44704*$B$15)^$B$14+0.44704*$B$15*$B$16+$B$16*(0.44704*A107)^$B$17)/4.448222)</f>
        <v>1275.95311737052</v>
      </c>
      <c r="D107" s="18" t="n">
        <f aca="false">C107-B107</f>
        <v>-0.996878018237794</v>
      </c>
      <c r="E107" s="18" t="n">
        <f aca="false">(C107-B107)/B107*100</f>
        <v>-0.0780671147529391</v>
      </c>
    </row>
    <row r="108" customFormat="false" ht="12.75" hidden="false" customHeight="false" outlineLevel="0" collapsed="false">
      <c r="A108" s="2" t="n">
        <v>79</v>
      </c>
      <c r="B108" s="7" t="n">
        <f aca="false">$B$8+$B$9*A108+$B$10*A108^2</f>
        <v>1306.58999536059</v>
      </c>
      <c r="C108" s="7" t="n">
        <f aca="false">IF(A108&lt;=$B$15,$B$13*(0.44704*A108)^$B$14/4.448222,($B$13*(0.44704*$B$15)^$B$14+0.44704*$B$15*$B$16+$B$16*(0.44704*A108)^$B$17)/4.448222)</f>
        <v>1305.40759674107</v>
      </c>
      <c r="D108" s="18" t="n">
        <f aca="false">C108-B108</f>
        <v>-1.1823986195277</v>
      </c>
      <c r="E108" s="18" t="n">
        <f aca="false">(C108-B108)/B108*100</f>
        <v>-0.0904950002469124</v>
      </c>
    </row>
    <row r="109" customFormat="false" ht="12.75" hidden="false" customHeight="false" outlineLevel="0" collapsed="false">
      <c r="A109" s="2" t="n">
        <v>80</v>
      </c>
      <c r="B109" s="7" t="n">
        <f aca="false">$B$8+$B$9*A109+$B$10*A109^2</f>
        <v>1336.59999533243</v>
      </c>
      <c r="C109" s="7" t="n">
        <f aca="false">IF(A109&lt;=$B$15,$B$13*(0.44704*A109)^$B$14/4.448222,($B$13*(0.44704*$B$15)^$B$14+0.44704*$B$15*$B$16+$B$16*(0.44704*A109)^$B$17)/4.448222)</f>
        <v>1335.2206830177</v>
      </c>
      <c r="D109" s="18" t="n">
        <f aca="false">C109-B109</f>
        <v>-1.37931231473203</v>
      </c>
      <c r="E109" s="18" t="n">
        <f aca="false">(C109-B109)/B109*100</f>
        <v>-0.103195594758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16:04:01Z</dcterms:created>
  <dc:creator>Joseph T. Realmuto, Jr.</dc:creator>
  <dc:description/>
  <dc:language>en-US</dc:language>
  <cp:lastModifiedBy>Joseph T. Realmuto, Jr.</cp:lastModifiedBy>
  <cp:revision>0</cp:revision>
  <dc:subject/>
  <dc:title/>
</cp:coreProperties>
</file>