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High Speed Locomotive" sheetId="1" state="visible" r:id="rId2"/>
    <sheet name="High Speed Passenger Car" sheetId="2" state="visible" r:id="rId3"/>
    <sheet name="Magle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5">
  <si>
    <t xml:space="preserve">High Speed Locomotive</t>
  </si>
  <si>
    <t xml:space="preserve">Weight</t>
  </si>
  <si>
    <t xml:space="preserve">Metric Tons</t>
  </si>
  <si>
    <t xml:space="preserve">US Tons</t>
  </si>
  <si>
    <t xml:space="preserve">Number of Axles</t>
  </si>
  <si>
    <t xml:space="preserve">Area</t>
  </si>
  <si>
    <t xml:space="preserve">m²</t>
  </si>
  <si>
    <t xml:space="preserve">ft²</t>
  </si>
  <si>
    <t xml:space="preserve">Drag Coefficient</t>
  </si>
  <si>
    <t xml:space="preserve">Davis</t>
  </si>
  <si>
    <t xml:space="preserve">A + BV + CV²</t>
  </si>
  <si>
    <t xml:space="preserve">A</t>
  </si>
  <si>
    <t xml:space="preserve">lbs</t>
  </si>
  <si>
    <t xml:space="preserve">B</t>
  </si>
  <si>
    <t xml:space="preserve">lbs/mph</t>
  </si>
  <si>
    <t xml:space="preserve">C</t>
  </si>
  <si>
    <t xml:space="preserve">lbs/mph²</t>
  </si>
  <si>
    <t xml:space="preserve">Fcalc</t>
  </si>
  <si>
    <t xml:space="preserve">C1</t>
  </si>
  <si>
    <t xml:space="preserve">N/m/s</t>
  </si>
  <si>
    <t xml:space="preserve">E1</t>
  </si>
  <si>
    <t xml:space="preserve">V2</t>
  </si>
  <si>
    <t xml:space="preserve">mph</t>
  </si>
  <si>
    <t xml:space="preserve">C2</t>
  </si>
  <si>
    <t xml:space="preserve">E2</t>
  </si>
  <si>
    <t xml:space="preserve">Fcalc=Davis Speed</t>
  </si>
  <si>
    <t xml:space="preserve">newtons</t>
  </si>
  <si>
    <t xml:space="preserve">Speed Range</t>
  </si>
  <si>
    <t xml:space="preserve">RMS Error</t>
  </si>
  <si>
    <t xml:space="preserve">1 to 150 mph</t>
  </si>
  <si>
    <t xml:space="preserve">1 to 200 mph</t>
  </si>
  <si>
    <t xml:space="preserve">1 to 250 mph</t>
  </si>
  <si>
    <t xml:space="preserve">Velocity(mph)</t>
  </si>
  <si>
    <t xml:space="preserve">Difference</t>
  </si>
  <si>
    <t xml:space="preserve">% </t>
  </si>
  <si>
    <t xml:space="preserve">High Speed Passenger Car</t>
  </si>
  <si>
    <t xml:space="preserve">Length</t>
  </si>
  <si>
    <t xml:space="preserve">m</t>
  </si>
  <si>
    <t xml:space="preserve">2 to 150 mph</t>
  </si>
  <si>
    <t xml:space="preserve">2 to 200 mph</t>
  </si>
  <si>
    <t xml:space="preserve">2 to 250 mph</t>
  </si>
  <si>
    <t xml:space="preserve">Maglev</t>
  </si>
  <si>
    <t xml:space="preserve">ft</t>
  </si>
  <si>
    <t xml:space="preserve">1 to 300 mph</t>
  </si>
  <si>
    <t xml:space="preserve">1 to 350 m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0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b val="true"/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1740151596029"/>
          <c:w val="0.926066066066066"/>
          <c:h val="0.8268389025301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Speed Locomotive'!$A$32:$A$280</c:f>
              <c:numCache>
                <c:formatCode>General</c:formatCode>
                <c:ptCount val="2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</c:numCache>
            </c:numRef>
          </c:xVal>
          <c:yVal>
            <c:numRef>
              <c:f>'High Speed Locomotive'!$D$32:$D$280</c:f>
              <c:numCache>
                <c:formatCode>General</c:formatCode>
                <c:ptCount val="249"/>
                <c:pt idx="0">
                  <c:v>12.0936457081081</c:v>
                </c:pt>
                <c:pt idx="1">
                  <c:v>11.4326216135355</c:v>
                </c:pt>
                <c:pt idx="2">
                  <c:v>10.7976442040739</c:v>
                </c:pt>
                <c:pt idx="3">
                  <c:v>10.1865005464374</c:v>
                </c:pt>
                <c:pt idx="4">
                  <c:v>9.59750677486477</c:v>
                </c:pt>
                <c:pt idx="5">
                  <c:v>9.02930519185105</c:v>
                </c:pt>
                <c:pt idx="6">
                  <c:v>8.48075949729443</c:v>
                </c:pt>
                <c:pt idx="7">
                  <c:v>7.95089350269956</c:v>
                </c:pt>
                <c:pt idx="8">
                  <c:v>7.43885216074557</c:v>
                </c:pt>
                <c:pt idx="9">
                  <c:v>6.94387524442422</c:v>
                </c:pt>
                <c:pt idx="10">
                  <c:v>6.4652787367705</c:v>
                </c:pt>
                <c:pt idx="11">
                  <c:v>6.00244118948262</c:v>
                </c:pt>
                <c:pt idx="12">
                  <c:v>5.55479342799447</c:v>
                </c:pt>
                <c:pt idx="13">
                  <c:v>5.1218105926778</c:v>
                </c:pt>
                <c:pt idx="14">
                  <c:v>4.70300586022211</c:v>
                </c:pt>
                <c:pt idx="15">
                  <c:v>4.29792540423219</c:v>
                </c:pt>
                <c:pt idx="16">
                  <c:v>3.90614428972688</c:v>
                </c:pt>
                <c:pt idx="17">
                  <c:v>3.52726308471458</c:v>
                </c:pt>
                <c:pt idx="18">
                  <c:v>3.1609050314284</c:v>
                </c:pt>
                <c:pt idx="19">
                  <c:v>2.80671366070618</c:v>
                </c:pt>
                <c:pt idx="20">
                  <c:v>2.46435076178437</c:v>
                </c:pt>
                <c:pt idx="21">
                  <c:v>2.1334946404335</c:v>
                </c:pt>
                <c:pt idx="22">
                  <c:v>1.81383861345094</c:v>
                </c:pt>
                <c:pt idx="23">
                  <c:v>1.50508969871944</c:v>
                </c:pt>
                <c:pt idx="24">
                  <c:v>1.20696746846266</c:v>
                </c:pt>
                <c:pt idx="25">
                  <c:v>0.919203039750414</c:v>
                </c:pt>
                <c:pt idx="26">
                  <c:v>0.641538181255925</c:v>
                </c:pt>
                <c:pt idx="27">
                  <c:v>0.373724519130832</c:v>
                </c:pt>
                <c:pt idx="28">
                  <c:v>0.115522827900634</c:v>
                </c:pt>
                <c:pt idx="29">
                  <c:v>-0.133297605298651</c:v>
                </c:pt>
                <c:pt idx="30">
                  <c:v>-0.37295955288829</c:v>
                </c:pt>
                <c:pt idx="31">
                  <c:v>-0.603678363599443</c:v>
                </c:pt>
                <c:pt idx="32">
                  <c:v>-0.825662430720001</c:v>
                </c:pt>
                <c:pt idx="33">
                  <c:v>-1.03911361770196</c:v>
                </c:pt>
                <c:pt idx="34">
                  <c:v>-1.24422764613709</c:v>
                </c:pt>
                <c:pt idx="35">
                  <c:v>-1.44119445039539</c:v>
                </c:pt>
                <c:pt idx="36">
                  <c:v>-1.63019850262629</c:v>
                </c:pt>
                <c:pt idx="37">
                  <c:v>-1.81141911132494</c:v>
                </c:pt>
                <c:pt idx="38">
                  <c:v>-1.98503069624434</c:v>
                </c:pt>
                <c:pt idx="39">
                  <c:v>-2.15120304207949</c:v>
                </c:pt>
                <c:pt idx="40">
                  <c:v>-2.3101015330468</c:v>
                </c:pt>
                <c:pt idx="41">
                  <c:v>-2.46188737022294</c:v>
                </c:pt>
                <c:pt idx="42">
                  <c:v>-2.60671777328719</c:v>
                </c:pt>
                <c:pt idx="43">
                  <c:v>-2.74474616811887</c:v>
                </c:pt>
                <c:pt idx="44">
                  <c:v>-2.87612236153757</c:v>
                </c:pt>
                <c:pt idx="45">
                  <c:v>-3.00099270433003</c:v>
                </c:pt>
                <c:pt idx="46">
                  <c:v>-3.11950024358555</c:v>
                </c:pt>
                <c:pt idx="47">
                  <c:v>-3.23178486524972</c:v>
                </c:pt>
                <c:pt idx="48">
                  <c:v>-3.33798342771439</c:v>
                </c:pt>
                <c:pt idx="49">
                  <c:v>-3.43822988717739</c:v>
                </c:pt>
                <c:pt idx="50">
                  <c:v>-3.53265541543095</c:v>
                </c:pt>
                <c:pt idx="51">
                  <c:v>-3.62138851067573</c:v>
                </c:pt>
                <c:pt idx="52">
                  <c:v>-3.7045551018976</c:v>
                </c:pt>
                <c:pt idx="53">
                  <c:v>-3.78227864729382</c:v>
                </c:pt>
                <c:pt idx="54">
                  <c:v>-3.854680227193</c:v>
                </c:pt>
                <c:pt idx="55">
                  <c:v>-3.92187863186854</c:v>
                </c:pt>
                <c:pt idx="56">
                  <c:v>-3.9839904446111</c:v>
                </c:pt>
                <c:pt idx="57">
                  <c:v>-4.04113012039784</c:v>
                </c:pt>
                <c:pt idx="58">
                  <c:v>-4.09341006045781</c:v>
                </c:pt>
                <c:pt idx="59">
                  <c:v>-4.14094068301785</c:v>
                </c:pt>
                <c:pt idx="60">
                  <c:v>-4.18383049048077</c:v>
                </c:pt>
                <c:pt idx="61">
                  <c:v>-4.22218613327345</c:v>
                </c:pt>
                <c:pt idx="62">
                  <c:v>-4.25611247057913</c:v>
                </c:pt>
                <c:pt idx="63">
                  <c:v>-4.28571262815279</c:v>
                </c:pt>
                <c:pt idx="64">
                  <c:v>-4.31108805340409</c:v>
                </c:pt>
                <c:pt idx="65">
                  <c:v>-4.33233856791418</c:v>
                </c:pt>
                <c:pt idx="66">
                  <c:v>-4.34956241754554</c:v>
                </c:pt>
                <c:pt idx="67">
                  <c:v>-4.36285632028745</c:v>
                </c:pt>
                <c:pt idx="68">
                  <c:v>-4.37231551197078</c:v>
                </c:pt>
                <c:pt idx="69">
                  <c:v>-4.3780337899783</c:v>
                </c:pt>
                <c:pt idx="70">
                  <c:v>-4.38010355506287</c:v>
                </c:pt>
                <c:pt idx="71">
                  <c:v>-4.3786158513833</c:v>
                </c:pt>
                <c:pt idx="72">
                  <c:v>-4.37366040485438</c:v>
                </c:pt>
                <c:pt idx="73">
                  <c:v>-4.36532565990797</c:v>
                </c:pt>
                <c:pt idx="74">
                  <c:v>-4.35369881474844</c:v>
                </c:pt>
                <c:pt idx="75">
                  <c:v>-4.33886585518246</c:v>
                </c:pt>
                <c:pt idx="76">
                  <c:v>-4.3209115871033</c:v>
                </c:pt>
                <c:pt idx="77">
                  <c:v>-4.29991966769467</c:v>
                </c:pt>
                <c:pt idx="78">
                  <c:v>-4.27597263542282</c:v>
                </c:pt>
                <c:pt idx="79">
                  <c:v>-4.24915193887841</c:v>
                </c:pt>
                <c:pt idx="80">
                  <c:v>-4.21953796452647</c:v>
                </c:pt>
                <c:pt idx="81">
                  <c:v>-4.18721006341627</c:v>
                </c:pt>
                <c:pt idx="82">
                  <c:v>-4.15224657690578</c:v>
                </c:pt>
                <c:pt idx="83">
                  <c:v>-4.1147248614451</c:v>
                </c:pt>
                <c:pt idx="84">
                  <c:v>-4.07472131246595</c:v>
                </c:pt>
                <c:pt idx="85">
                  <c:v>-4.03231138742081</c:v>
                </c:pt>
                <c:pt idx="86">
                  <c:v>-3.98756962800644</c:v>
                </c:pt>
                <c:pt idx="87">
                  <c:v>-3.94056968161578</c:v>
                </c:pt>
                <c:pt idx="88">
                  <c:v>-3.8913843220497</c:v>
                </c:pt>
                <c:pt idx="89">
                  <c:v>-3.84008546952225</c:v>
                </c:pt>
                <c:pt idx="90">
                  <c:v>-3.78674420999278</c:v>
                </c:pt>
                <c:pt idx="91">
                  <c:v>-3.73143081385376</c:v>
                </c:pt>
                <c:pt idx="92">
                  <c:v>-3.67421475400249</c:v>
                </c:pt>
                <c:pt idx="93">
                  <c:v>-3.6151647233221</c:v>
                </c:pt>
                <c:pt idx="94">
                  <c:v>-3.55434865160021</c:v>
                </c:pt>
                <c:pt idx="95">
                  <c:v>-3.4918337219068</c:v>
                </c:pt>
                <c:pt idx="96">
                  <c:v>-3.42768638645305</c:v>
                </c:pt>
                <c:pt idx="97">
                  <c:v>-3.36197238195712</c:v>
                </c:pt>
                <c:pt idx="98">
                  <c:v>-3.29475674453136</c:v>
                </c:pt>
                <c:pt idx="99">
                  <c:v>-3.2261038241146</c:v>
                </c:pt>
                <c:pt idx="100">
                  <c:v>-3.1560772984667</c:v>
                </c:pt>
                <c:pt idx="101">
                  <c:v>-3.08474018674167</c:v>
                </c:pt>
                <c:pt idx="102">
                  <c:v>-3.01215486265744</c:v>
                </c:pt>
                <c:pt idx="103">
                  <c:v>-2.93838306727855</c:v>
                </c:pt>
                <c:pt idx="104">
                  <c:v>-2.86348592142406</c:v>
                </c:pt>
                <c:pt idx="105">
                  <c:v>-2.78752393771833</c:v>
                </c:pt>
                <c:pt idx="106">
                  <c:v>-2.7105570322957</c:v>
                </c:pt>
                <c:pt idx="107">
                  <c:v>-2.63264453617308</c:v>
                </c:pt>
                <c:pt idx="108">
                  <c:v>-2.55384520630389</c:v>
                </c:pt>
                <c:pt idx="109">
                  <c:v>-2.47421723632476</c:v>
                </c:pt>
                <c:pt idx="110">
                  <c:v>-2.39381826700185</c:v>
                </c:pt>
                <c:pt idx="111">
                  <c:v>-2.31270539639581</c:v>
                </c:pt>
                <c:pt idx="112">
                  <c:v>-2.23093518974997</c:v>
                </c:pt>
                <c:pt idx="113">
                  <c:v>-2.14856368911069</c:v>
                </c:pt>
                <c:pt idx="114">
                  <c:v>-2.06564642269359</c:v>
                </c:pt>
                <c:pt idx="115">
                  <c:v>-1.98223841400363</c:v>
                </c:pt>
                <c:pt idx="116">
                  <c:v>-1.89839419071313</c:v>
                </c:pt>
                <c:pt idx="117">
                  <c:v>-1.8141677933113</c:v>
                </c:pt>
                <c:pt idx="118">
                  <c:v>-1.72961278353182</c:v>
                </c:pt>
                <c:pt idx="119">
                  <c:v>-1.6447822525638</c:v>
                </c:pt>
                <c:pt idx="120">
                  <c:v>-1.55972882905598</c:v>
                </c:pt>
                <c:pt idx="121">
                  <c:v>-1.47450468691909</c:v>
                </c:pt>
                <c:pt idx="122">
                  <c:v>-1.38916155293623</c:v>
                </c:pt>
                <c:pt idx="123">
                  <c:v>-1.30375071418075</c:v>
                </c:pt>
                <c:pt idx="124">
                  <c:v>-1.21832302525968</c:v>
                </c:pt>
                <c:pt idx="125">
                  <c:v>-1.13292891537139</c:v>
                </c:pt>
                <c:pt idx="126">
                  <c:v>-1.04761839520415</c:v>
                </c:pt>
                <c:pt idx="127">
                  <c:v>-0.962441063659298</c:v>
                </c:pt>
                <c:pt idx="128">
                  <c:v>-0.87744611442281</c:v>
                </c:pt>
                <c:pt idx="129">
                  <c:v>-0.792682342378612</c:v>
                </c:pt>
                <c:pt idx="130">
                  <c:v>-0.708198149869759</c:v>
                </c:pt>
                <c:pt idx="131">
                  <c:v>-0.624041552820245</c:v>
                </c:pt>
                <c:pt idx="132">
                  <c:v>-0.540260186710839</c:v>
                </c:pt>
                <c:pt idx="133">
                  <c:v>-0.456901312421223</c:v>
                </c:pt>
                <c:pt idx="134">
                  <c:v>-0.374011821937302</c:v>
                </c:pt>
                <c:pt idx="135">
                  <c:v>-0.291638243934585</c:v>
                </c:pt>
                <c:pt idx="136">
                  <c:v>-0.209826749227886</c:v>
                </c:pt>
                <c:pt idx="137">
                  <c:v>-0.128623156112326</c:v>
                </c:pt>
                <c:pt idx="138">
                  <c:v>-0.0480729355770109</c:v>
                </c:pt>
                <c:pt idx="139">
                  <c:v>0.0317787835915624</c:v>
                </c:pt>
                <c:pt idx="140">
                  <c:v>0.110887209816838</c:v>
                </c:pt>
                <c:pt idx="141">
                  <c:v>0.189207883847075</c:v>
                </c:pt>
                <c:pt idx="142">
                  <c:v>0.266696673977322</c:v>
                </c:pt>
                <c:pt idx="143">
                  <c:v>0.343309771366876</c:v>
                </c:pt>
                <c:pt idx="144">
                  <c:v>0.419003685462485</c:v>
                </c:pt>
                <c:pt idx="145">
                  <c:v>0.4937352395159</c:v>
                </c:pt>
                <c:pt idx="146">
                  <c:v>0.567461566189422</c:v>
                </c:pt>
                <c:pt idx="147">
                  <c:v>0.640140103258091</c:v>
                </c:pt>
                <c:pt idx="148">
                  <c:v>0.711728589398035</c:v>
                </c:pt>
                <c:pt idx="149">
                  <c:v>0.782185060062147</c:v>
                </c:pt>
                <c:pt idx="150">
                  <c:v>0.851467843436694</c:v>
                </c:pt>
                <c:pt idx="151">
                  <c:v>0.919535556480469</c:v>
                </c:pt>
                <c:pt idx="152">
                  <c:v>0.986347101045567</c:v>
                </c:pt>
                <c:pt idx="153">
                  <c:v>1.05186166007024</c:v>
                </c:pt>
                <c:pt idx="154">
                  <c:v>1.11603869385203</c:v>
                </c:pt>
                <c:pt idx="155">
                  <c:v>1.17883793639157</c:v>
                </c:pt>
                <c:pt idx="156">
                  <c:v>1.24021939180511</c:v>
                </c:pt>
                <c:pt idx="157">
                  <c:v>1.30014333081431</c:v>
                </c:pt>
                <c:pt idx="158">
                  <c:v>1.35857028729288</c:v>
                </c:pt>
                <c:pt idx="159">
                  <c:v>1.41546105488851</c:v>
                </c:pt>
                <c:pt idx="160">
                  <c:v>1.47077668370321</c:v>
                </c:pt>
                <c:pt idx="161">
                  <c:v>1.52447847704048</c:v>
                </c:pt>
                <c:pt idx="162">
                  <c:v>1.57652798821027</c:v>
                </c:pt>
                <c:pt idx="163">
                  <c:v>1.62688701739285</c:v>
                </c:pt>
                <c:pt idx="164">
                  <c:v>1.67551760856713</c:v>
                </c:pt>
                <c:pt idx="165">
                  <c:v>1.72238204648761</c:v>
                </c:pt>
                <c:pt idx="166">
                  <c:v>1.7674428537207</c:v>
                </c:pt>
                <c:pt idx="167">
                  <c:v>1.81066278773596</c:v>
                </c:pt>
                <c:pt idx="168">
                  <c:v>1.85200483804874</c:v>
                </c:pt>
                <c:pt idx="169">
                  <c:v>1.8914322234109</c:v>
                </c:pt>
                <c:pt idx="170">
                  <c:v>1.92890838905851</c:v>
                </c:pt>
                <c:pt idx="171">
                  <c:v>1.96439700400333</c:v>
                </c:pt>
                <c:pt idx="172">
                  <c:v>1.99786195837351</c:v>
                </c:pt>
                <c:pt idx="173">
                  <c:v>2.02926736080235</c:v>
                </c:pt>
                <c:pt idx="174">
                  <c:v>2.05857753586042</c:v>
                </c:pt>
                <c:pt idx="175">
                  <c:v>2.0857570215353</c:v>
                </c:pt>
                <c:pt idx="176">
                  <c:v>2.11077056675094</c:v>
                </c:pt>
                <c:pt idx="177">
                  <c:v>2.13358312893251</c:v>
                </c:pt>
                <c:pt idx="178">
                  <c:v>2.15415987161214</c:v>
                </c:pt>
                <c:pt idx="179">
                  <c:v>2.17246616207694</c:v>
                </c:pt>
                <c:pt idx="180">
                  <c:v>2.18846756905396</c:v>
                </c:pt>
                <c:pt idx="181">
                  <c:v>2.20212986043362</c:v>
                </c:pt>
                <c:pt idx="182">
                  <c:v>2.21341900103425</c:v>
                </c:pt>
                <c:pt idx="183">
                  <c:v>2.22230115040293</c:v>
                </c:pt>
                <c:pt idx="184">
                  <c:v>2.22874266065264</c:v>
                </c:pt>
                <c:pt idx="185">
                  <c:v>2.23271007432959</c:v>
                </c:pt>
                <c:pt idx="186">
                  <c:v>2.23417012232812</c:v>
                </c:pt>
                <c:pt idx="187">
                  <c:v>2.2330897218244</c:v>
                </c:pt>
                <c:pt idx="188">
                  <c:v>2.22943597425592</c:v>
                </c:pt>
                <c:pt idx="189">
                  <c:v>2.22317616332293</c:v>
                </c:pt>
                <c:pt idx="190">
                  <c:v>2.21427775303528</c:v>
                </c:pt>
                <c:pt idx="191">
                  <c:v>2.20270838577335</c:v>
                </c:pt>
                <c:pt idx="192">
                  <c:v>2.18843588039681</c:v>
                </c:pt>
                <c:pt idx="193">
                  <c:v>2.17142823036784</c:v>
                </c:pt>
                <c:pt idx="194">
                  <c:v>2.15165360191895</c:v>
                </c:pt>
                <c:pt idx="195">
                  <c:v>2.12908033223221</c:v>
                </c:pt>
                <c:pt idx="196">
                  <c:v>2.10367692766522</c:v>
                </c:pt>
                <c:pt idx="197">
                  <c:v>2.07541206198948</c:v>
                </c:pt>
                <c:pt idx="198">
                  <c:v>2.04425457466232</c:v>
                </c:pt>
                <c:pt idx="199">
                  <c:v>2.01017346912658</c:v>
                </c:pt>
                <c:pt idx="200">
                  <c:v>1.97313791113356</c:v>
                </c:pt>
                <c:pt idx="201">
                  <c:v>1.93311722709041</c:v>
                </c:pt>
                <c:pt idx="202">
                  <c:v>1.89008090243442</c:v>
                </c:pt>
                <c:pt idx="203">
                  <c:v>1.84399858003326</c:v>
                </c:pt>
                <c:pt idx="204">
                  <c:v>1.79484005860331</c:v>
                </c:pt>
                <c:pt idx="205">
                  <c:v>1.74257529115903</c:v>
                </c:pt>
                <c:pt idx="206">
                  <c:v>1.68717438347949</c:v>
                </c:pt>
                <c:pt idx="207">
                  <c:v>1.62860759259684</c:v>
                </c:pt>
                <c:pt idx="208">
                  <c:v>1.56684532531426</c:v>
                </c:pt>
                <c:pt idx="209">
                  <c:v>1.50185813673625</c:v>
                </c:pt>
                <c:pt idx="210">
                  <c:v>1.43361672882838</c:v>
                </c:pt>
                <c:pt idx="211">
                  <c:v>1.36209194898993</c:v>
                </c:pt>
                <c:pt idx="212">
                  <c:v>1.28725478865408</c:v>
                </c:pt>
                <c:pt idx="213">
                  <c:v>1.20907638190329</c:v>
                </c:pt>
                <c:pt idx="214">
                  <c:v>1.12752800410817</c:v>
                </c:pt>
                <c:pt idx="215">
                  <c:v>1.04258107058013</c:v>
                </c:pt>
                <c:pt idx="216">
                  <c:v>0.954207135250726</c:v>
                </c:pt>
                <c:pt idx="217">
                  <c:v>0.862377889361142</c:v>
                </c:pt>
                <c:pt idx="218">
                  <c:v>0.767065160177481</c:v>
                </c:pt>
                <c:pt idx="219">
                  <c:v>0.668240909717497</c:v>
                </c:pt>
                <c:pt idx="220">
                  <c:v>0.565877233500942</c:v>
                </c:pt>
                <c:pt idx="221">
                  <c:v>0.459946359310379</c:v>
                </c:pt>
                <c:pt idx="222">
                  <c:v>0.35042064597792</c:v>
                </c:pt>
                <c:pt idx="223">
                  <c:v>0.237272582177411</c:v>
                </c:pt>
                <c:pt idx="224">
                  <c:v>0.120474785244369</c:v>
                </c:pt>
                <c:pt idx="225">
                  <c:v>0</c:v>
                </c:pt>
                <c:pt idx="226">
                  <c:v>-0.124178902393396</c:v>
                </c:pt>
                <c:pt idx="227">
                  <c:v>-0.252088925579301</c:v>
                </c:pt>
                <c:pt idx="228">
                  <c:v>-0.383756949127019</c:v>
                </c:pt>
                <c:pt idx="229">
                  <c:v>-0.519209729638533</c:v>
                </c:pt>
                <c:pt idx="230">
                  <c:v>-0.658473901844445</c:v>
                </c:pt>
                <c:pt idx="231">
                  <c:v>-0.801575979678091</c:v>
                </c:pt>
                <c:pt idx="232">
                  <c:v>-0.948542357350561</c:v>
                </c:pt>
                <c:pt idx="233">
                  <c:v>-1.0993993103898</c:v>
                </c:pt>
                <c:pt idx="234">
                  <c:v>-1.25417299668561</c:v>
                </c:pt>
                <c:pt idx="235">
                  <c:v>-1.41288945751194</c:v>
                </c:pt>
                <c:pt idx="236">
                  <c:v>-1.5755746185373</c:v>
                </c:pt>
                <c:pt idx="237">
                  <c:v>-1.74225429082207</c:v>
                </c:pt>
                <c:pt idx="238">
                  <c:v>-1.91295417180345</c:v>
                </c:pt>
                <c:pt idx="239">
                  <c:v>-2.08769984626906</c:v>
                </c:pt>
                <c:pt idx="240">
                  <c:v>-2.2665167873156</c:v>
                </c:pt>
                <c:pt idx="241">
                  <c:v>-2.44943035729921</c:v>
                </c:pt>
                <c:pt idx="242">
                  <c:v>-2.63646580876866</c:v>
                </c:pt>
                <c:pt idx="243">
                  <c:v>-2.82764828539348</c:v>
                </c:pt>
                <c:pt idx="244">
                  <c:v>-3.02300282286978</c:v>
                </c:pt>
                <c:pt idx="245">
                  <c:v>-3.22255434982981</c:v>
                </c:pt>
                <c:pt idx="246">
                  <c:v>-3.42632768872863</c:v>
                </c:pt>
                <c:pt idx="247">
                  <c:v>-3.63434755672279</c:v>
                </c:pt>
                <c:pt idx="248">
                  <c:v>-3.84663856654061</c:v>
                </c:pt>
              </c:numCache>
            </c:numRef>
          </c:yVal>
          <c:smooth val="1"/>
        </c:ser>
        <c:axId val="30682696"/>
        <c:axId val="41736421"/>
      </c:scatterChart>
      <c:valAx>
        <c:axId val="30682696"/>
        <c:scaling>
          <c:orientation val="minMax"/>
          <c:max val="2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421"/>
        <c:crossesAt val="0"/>
        <c:crossBetween val="midCat"/>
        <c:majorUnit val="20"/>
        <c:minorUnit val="5"/>
      </c:valAx>
      <c:valAx>
        <c:axId val="4173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39039039039"/>
          <c:y val="0.140556167400881"/>
          <c:w val="0.904744744744745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Speed Locomotive'!$A$30:$A$280</c:f>
              <c:numCache>
                <c:formatCode>General</c:formatCode>
                <c:ptCount val="2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</c:numCache>
            </c:numRef>
          </c:xVal>
          <c:yVal>
            <c:numRef>
              <c:f>'High Speed Locomotive'!$B$30:$B$280</c:f>
              <c:numCache>
                <c:formatCode>General</c:formatCode>
                <c:ptCount val="251"/>
                <c:pt idx="0">
                  <c:v>139.967592724274</c:v>
                </c:pt>
                <c:pt idx="1">
                  <c:v>140.7785816708</c:v>
                </c:pt>
                <c:pt idx="2">
                  <c:v>141.7180285232</c:v>
                </c:pt>
                <c:pt idx="3">
                  <c:v>142.7840589572</c:v>
                </c:pt>
                <c:pt idx="4">
                  <c:v>143.9766729728</c:v>
                </c:pt>
                <c:pt idx="5">
                  <c:v>145.29587057</c:v>
                </c:pt>
                <c:pt idx="6">
                  <c:v>146.7416517488</c:v>
                </c:pt>
                <c:pt idx="7">
                  <c:v>148.3140165092</c:v>
                </c:pt>
                <c:pt idx="8">
                  <c:v>150.0129648512</c:v>
                </c:pt>
                <c:pt idx="9">
                  <c:v>151.8384967748</c:v>
                </c:pt>
                <c:pt idx="10">
                  <c:v>153.79061228</c:v>
                </c:pt>
                <c:pt idx="11">
                  <c:v>155.8693113668</c:v>
                </c:pt>
                <c:pt idx="12">
                  <c:v>158.0745940352</c:v>
                </c:pt>
                <c:pt idx="13">
                  <c:v>160.4064602852</c:v>
                </c:pt>
                <c:pt idx="14">
                  <c:v>162.8649101168</c:v>
                </c:pt>
                <c:pt idx="15">
                  <c:v>165.44994353</c:v>
                </c:pt>
                <c:pt idx="16">
                  <c:v>168.1615605248</c:v>
                </c:pt>
                <c:pt idx="17">
                  <c:v>170.9997611012</c:v>
                </c:pt>
                <c:pt idx="18">
                  <c:v>173.9645452592</c:v>
                </c:pt>
                <c:pt idx="19">
                  <c:v>177.0559129988</c:v>
                </c:pt>
                <c:pt idx="20">
                  <c:v>180.27386432</c:v>
                </c:pt>
                <c:pt idx="21">
                  <c:v>183.6183992228</c:v>
                </c:pt>
                <c:pt idx="22">
                  <c:v>187.0895177072</c:v>
                </c:pt>
                <c:pt idx="23">
                  <c:v>190.6872197732</c:v>
                </c:pt>
                <c:pt idx="24">
                  <c:v>194.4115054208</c:v>
                </c:pt>
                <c:pt idx="25">
                  <c:v>198.26237465</c:v>
                </c:pt>
                <c:pt idx="26">
                  <c:v>202.2398274608</c:v>
                </c:pt>
                <c:pt idx="27">
                  <c:v>206.3438638532</c:v>
                </c:pt>
                <c:pt idx="28">
                  <c:v>210.5744838272</c:v>
                </c:pt>
                <c:pt idx="29">
                  <c:v>214.9316873828</c:v>
                </c:pt>
                <c:pt idx="30">
                  <c:v>219.41547452</c:v>
                </c:pt>
                <c:pt idx="31">
                  <c:v>224.0258452388</c:v>
                </c:pt>
                <c:pt idx="32">
                  <c:v>228.7627995392</c:v>
                </c:pt>
                <c:pt idx="33">
                  <c:v>233.6263374212</c:v>
                </c:pt>
                <c:pt idx="34">
                  <c:v>238.6164588848</c:v>
                </c:pt>
                <c:pt idx="35">
                  <c:v>243.73316393</c:v>
                </c:pt>
                <c:pt idx="36">
                  <c:v>248.9764525568</c:v>
                </c:pt>
                <c:pt idx="37">
                  <c:v>254.3463247652</c:v>
                </c:pt>
                <c:pt idx="38">
                  <c:v>259.8427805552</c:v>
                </c:pt>
                <c:pt idx="39">
                  <c:v>265.4658199268</c:v>
                </c:pt>
                <c:pt idx="40">
                  <c:v>271.21544288</c:v>
                </c:pt>
                <c:pt idx="41">
                  <c:v>277.0916494148</c:v>
                </c:pt>
                <c:pt idx="42">
                  <c:v>283.0944395312</c:v>
                </c:pt>
                <c:pt idx="43">
                  <c:v>289.2238132292</c:v>
                </c:pt>
                <c:pt idx="44">
                  <c:v>295.4797705088</c:v>
                </c:pt>
                <c:pt idx="45">
                  <c:v>301.86231137</c:v>
                </c:pt>
                <c:pt idx="46">
                  <c:v>308.3714358128</c:v>
                </c:pt>
                <c:pt idx="47">
                  <c:v>315.0071438372</c:v>
                </c:pt>
                <c:pt idx="48">
                  <c:v>321.7694354432</c:v>
                </c:pt>
                <c:pt idx="49">
                  <c:v>328.6583106308</c:v>
                </c:pt>
                <c:pt idx="50">
                  <c:v>335.6737694</c:v>
                </c:pt>
                <c:pt idx="51">
                  <c:v>342.8158117508</c:v>
                </c:pt>
                <c:pt idx="52">
                  <c:v>350.0844376832</c:v>
                </c:pt>
                <c:pt idx="53">
                  <c:v>357.4796471972</c:v>
                </c:pt>
                <c:pt idx="54">
                  <c:v>365.0014402928</c:v>
                </c:pt>
                <c:pt idx="55">
                  <c:v>372.64981697</c:v>
                </c:pt>
                <c:pt idx="56">
                  <c:v>380.4247772288</c:v>
                </c:pt>
                <c:pt idx="57">
                  <c:v>388.3263210692</c:v>
                </c:pt>
                <c:pt idx="58">
                  <c:v>396.3544484912</c:v>
                </c:pt>
                <c:pt idx="59">
                  <c:v>404.5091594948</c:v>
                </c:pt>
                <c:pt idx="60">
                  <c:v>412.79045408</c:v>
                </c:pt>
                <c:pt idx="61">
                  <c:v>421.1983322468</c:v>
                </c:pt>
                <c:pt idx="62">
                  <c:v>429.7327939952</c:v>
                </c:pt>
                <c:pt idx="63">
                  <c:v>438.3938393252</c:v>
                </c:pt>
                <c:pt idx="64">
                  <c:v>447.1814682368</c:v>
                </c:pt>
                <c:pt idx="65">
                  <c:v>456.09568073</c:v>
                </c:pt>
                <c:pt idx="66">
                  <c:v>465.1364768048</c:v>
                </c:pt>
                <c:pt idx="67">
                  <c:v>474.3038564612</c:v>
                </c:pt>
                <c:pt idx="68">
                  <c:v>483.5978196992</c:v>
                </c:pt>
                <c:pt idx="69">
                  <c:v>493.0183665188</c:v>
                </c:pt>
                <c:pt idx="70">
                  <c:v>502.56549692</c:v>
                </c:pt>
                <c:pt idx="71">
                  <c:v>512.2392109028</c:v>
                </c:pt>
                <c:pt idx="72">
                  <c:v>522.0395084672</c:v>
                </c:pt>
                <c:pt idx="73">
                  <c:v>531.9663896132</c:v>
                </c:pt>
                <c:pt idx="74">
                  <c:v>542.0198543408</c:v>
                </c:pt>
                <c:pt idx="75">
                  <c:v>552.19990265</c:v>
                </c:pt>
                <c:pt idx="76">
                  <c:v>562.5065345408</c:v>
                </c:pt>
                <c:pt idx="77">
                  <c:v>572.9397500132</c:v>
                </c:pt>
                <c:pt idx="78">
                  <c:v>583.4995490672</c:v>
                </c:pt>
                <c:pt idx="79">
                  <c:v>594.1859317028</c:v>
                </c:pt>
                <c:pt idx="80">
                  <c:v>604.99889792</c:v>
                </c:pt>
                <c:pt idx="81">
                  <c:v>615.9384477188</c:v>
                </c:pt>
                <c:pt idx="82">
                  <c:v>627.0045810992</c:v>
                </c:pt>
                <c:pt idx="83">
                  <c:v>638.1972980612</c:v>
                </c:pt>
                <c:pt idx="84">
                  <c:v>649.5165986048</c:v>
                </c:pt>
                <c:pt idx="85">
                  <c:v>660.96248273</c:v>
                </c:pt>
                <c:pt idx="86">
                  <c:v>672.5349504368</c:v>
                </c:pt>
                <c:pt idx="87">
                  <c:v>684.2340017252</c:v>
                </c:pt>
                <c:pt idx="88">
                  <c:v>696.0596365952</c:v>
                </c:pt>
                <c:pt idx="89">
                  <c:v>708.0118550468</c:v>
                </c:pt>
                <c:pt idx="90">
                  <c:v>720.09065708</c:v>
                </c:pt>
                <c:pt idx="91">
                  <c:v>732.2960426948</c:v>
                </c:pt>
                <c:pt idx="92">
                  <c:v>744.6280118912</c:v>
                </c:pt>
                <c:pt idx="93">
                  <c:v>757.0865646692</c:v>
                </c:pt>
                <c:pt idx="94">
                  <c:v>769.6717010288</c:v>
                </c:pt>
                <c:pt idx="95">
                  <c:v>782.38342097</c:v>
                </c:pt>
                <c:pt idx="96">
                  <c:v>795.2217244928</c:v>
                </c:pt>
                <c:pt idx="97">
                  <c:v>808.1866115972</c:v>
                </c:pt>
                <c:pt idx="98">
                  <c:v>821.2780822832</c:v>
                </c:pt>
                <c:pt idx="99">
                  <c:v>834.4961365508</c:v>
                </c:pt>
                <c:pt idx="100">
                  <c:v>847.8407744</c:v>
                </c:pt>
                <c:pt idx="101">
                  <c:v>861.3119958308</c:v>
                </c:pt>
                <c:pt idx="102">
                  <c:v>874.9098008432</c:v>
                </c:pt>
                <c:pt idx="103">
                  <c:v>888.6341894372</c:v>
                </c:pt>
                <c:pt idx="104">
                  <c:v>902.4851616128</c:v>
                </c:pt>
                <c:pt idx="105">
                  <c:v>916.46271737</c:v>
                </c:pt>
                <c:pt idx="106">
                  <c:v>930.5668567088</c:v>
                </c:pt>
                <c:pt idx="107">
                  <c:v>944.7975796292</c:v>
                </c:pt>
                <c:pt idx="108">
                  <c:v>959.1548861312</c:v>
                </c:pt>
                <c:pt idx="109">
                  <c:v>973.6387762148</c:v>
                </c:pt>
                <c:pt idx="110">
                  <c:v>988.24924988</c:v>
                </c:pt>
                <c:pt idx="111">
                  <c:v>1002.9863071268</c:v>
                </c:pt>
                <c:pt idx="112">
                  <c:v>1017.8499479552</c:v>
                </c:pt>
                <c:pt idx="113">
                  <c:v>1032.8401723652</c:v>
                </c:pt>
                <c:pt idx="114">
                  <c:v>1047.9569803568</c:v>
                </c:pt>
                <c:pt idx="115">
                  <c:v>1063.20037193</c:v>
                </c:pt>
                <c:pt idx="116">
                  <c:v>1078.5703470848</c:v>
                </c:pt>
                <c:pt idx="117">
                  <c:v>1094.0669058212</c:v>
                </c:pt>
                <c:pt idx="118">
                  <c:v>1109.6900481392</c:v>
                </c:pt>
                <c:pt idx="119">
                  <c:v>1125.4397740388</c:v>
                </c:pt>
                <c:pt idx="120">
                  <c:v>1141.31608352</c:v>
                </c:pt>
                <c:pt idx="121">
                  <c:v>1157.3189765828</c:v>
                </c:pt>
                <c:pt idx="122">
                  <c:v>1173.4484532272</c:v>
                </c:pt>
                <c:pt idx="123">
                  <c:v>1189.7045134532</c:v>
                </c:pt>
                <c:pt idx="124">
                  <c:v>1206.0871572608</c:v>
                </c:pt>
                <c:pt idx="125">
                  <c:v>1222.59638465</c:v>
                </c:pt>
                <c:pt idx="126">
                  <c:v>1239.2321956208</c:v>
                </c:pt>
                <c:pt idx="127">
                  <c:v>1255.9945901732</c:v>
                </c:pt>
                <c:pt idx="128">
                  <c:v>1272.8835683072</c:v>
                </c:pt>
                <c:pt idx="129">
                  <c:v>1289.8991300228</c:v>
                </c:pt>
                <c:pt idx="130">
                  <c:v>1307.04127532</c:v>
                </c:pt>
                <c:pt idx="131">
                  <c:v>1324.3100041988</c:v>
                </c:pt>
                <c:pt idx="132">
                  <c:v>1341.7053166592</c:v>
                </c:pt>
                <c:pt idx="133">
                  <c:v>1359.2272127012</c:v>
                </c:pt>
                <c:pt idx="134">
                  <c:v>1376.8756923248</c:v>
                </c:pt>
                <c:pt idx="135">
                  <c:v>1394.65075553</c:v>
                </c:pt>
                <c:pt idx="136">
                  <c:v>1412.5524023168</c:v>
                </c:pt>
                <c:pt idx="137">
                  <c:v>1430.5806326852</c:v>
                </c:pt>
                <c:pt idx="138">
                  <c:v>1448.7354466352</c:v>
                </c:pt>
                <c:pt idx="139">
                  <c:v>1467.0168441668</c:v>
                </c:pt>
                <c:pt idx="140">
                  <c:v>1485.42482528</c:v>
                </c:pt>
                <c:pt idx="141">
                  <c:v>1503.9593899748</c:v>
                </c:pt>
                <c:pt idx="142">
                  <c:v>1522.6205382512</c:v>
                </c:pt>
                <c:pt idx="143">
                  <c:v>1541.4082701092</c:v>
                </c:pt>
                <c:pt idx="144">
                  <c:v>1560.3225855488</c:v>
                </c:pt>
                <c:pt idx="145">
                  <c:v>1579.36348457</c:v>
                </c:pt>
                <c:pt idx="146">
                  <c:v>1598.5309671728</c:v>
                </c:pt>
                <c:pt idx="147">
                  <c:v>1617.8250333572</c:v>
                </c:pt>
                <c:pt idx="148">
                  <c:v>1637.2456831232</c:v>
                </c:pt>
                <c:pt idx="149">
                  <c:v>1656.7929164708</c:v>
                </c:pt>
                <c:pt idx="150">
                  <c:v>1676.4667334</c:v>
                </c:pt>
                <c:pt idx="151">
                  <c:v>1696.2671339108</c:v>
                </c:pt>
                <c:pt idx="152">
                  <c:v>1716.1941180032</c:v>
                </c:pt>
                <c:pt idx="153">
                  <c:v>1736.2476856772</c:v>
                </c:pt>
                <c:pt idx="154">
                  <c:v>1756.4278369328</c:v>
                </c:pt>
                <c:pt idx="155">
                  <c:v>1776.73457177</c:v>
                </c:pt>
                <c:pt idx="156">
                  <c:v>1797.1678901888</c:v>
                </c:pt>
                <c:pt idx="157">
                  <c:v>1817.7277921892</c:v>
                </c:pt>
                <c:pt idx="158">
                  <c:v>1838.4142777712</c:v>
                </c:pt>
                <c:pt idx="159">
                  <c:v>1859.2273469348</c:v>
                </c:pt>
                <c:pt idx="160">
                  <c:v>1880.16699968</c:v>
                </c:pt>
                <c:pt idx="161">
                  <c:v>1901.2332360068</c:v>
                </c:pt>
                <c:pt idx="162">
                  <c:v>1922.4260559152</c:v>
                </c:pt>
                <c:pt idx="163">
                  <c:v>1943.7454594052</c:v>
                </c:pt>
                <c:pt idx="164">
                  <c:v>1965.1914464768</c:v>
                </c:pt>
                <c:pt idx="165">
                  <c:v>1986.76401713</c:v>
                </c:pt>
                <c:pt idx="166">
                  <c:v>2008.4631713648</c:v>
                </c:pt>
                <c:pt idx="167">
                  <c:v>2030.2889091812</c:v>
                </c:pt>
                <c:pt idx="168">
                  <c:v>2052.2412305792</c:v>
                </c:pt>
                <c:pt idx="169">
                  <c:v>2074.3201355588</c:v>
                </c:pt>
                <c:pt idx="170">
                  <c:v>2096.52562412</c:v>
                </c:pt>
                <c:pt idx="171">
                  <c:v>2118.8576962628</c:v>
                </c:pt>
                <c:pt idx="172">
                  <c:v>2141.3163519872</c:v>
                </c:pt>
                <c:pt idx="173">
                  <c:v>2163.9015912932</c:v>
                </c:pt>
                <c:pt idx="174">
                  <c:v>2186.6134141808</c:v>
                </c:pt>
                <c:pt idx="175">
                  <c:v>2209.45182065</c:v>
                </c:pt>
                <c:pt idx="176">
                  <c:v>2232.4168107008</c:v>
                </c:pt>
                <c:pt idx="177">
                  <c:v>2255.5083843332</c:v>
                </c:pt>
                <c:pt idx="178">
                  <c:v>2278.7265415472</c:v>
                </c:pt>
                <c:pt idx="179">
                  <c:v>2302.0712823428</c:v>
                </c:pt>
                <c:pt idx="180">
                  <c:v>2325.54260672</c:v>
                </c:pt>
                <c:pt idx="181">
                  <c:v>2349.1405146788</c:v>
                </c:pt>
                <c:pt idx="182">
                  <c:v>2372.8650062192</c:v>
                </c:pt>
                <c:pt idx="183">
                  <c:v>2396.7160813412</c:v>
                </c:pt>
                <c:pt idx="184">
                  <c:v>2420.6937400448</c:v>
                </c:pt>
                <c:pt idx="185">
                  <c:v>2444.79798233</c:v>
                </c:pt>
                <c:pt idx="186">
                  <c:v>2469.0288081968</c:v>
                </c:pt>
                <c:pt idx="187">
                  <c:v>2493.3862176452</c:v>
                </c:pt>
                <c:pt idx="188">
                  <c:v>2517.8702106752</c:v>
                </c:pt>
                <c:pt idx="189">
                  <c:v>2542.4807872868</c:v>
                </c:pt>
                <c:pt idx="190">
                  <c:v>2567.21794748</c:v>
                </c:pt>
                <c:pt idx="191">
                  <c:v>2592.0816912548</c:v>
                </c:pt>
                <c:pt idx="192">
                  <c:v>2617.0720186112</c:v>
                </c:pt>
                <c:pt idx="193">
                  <c:v>2642.1889295492</c:v>
                </c:pt>
                <c:pt idx="194">
                  <c:v>2667.4324240688</c:v>
                </c:pt>
                <c:pt idx="195">
                  <c:v>2692.80250217</c:v>
                </c:pt>
                <c:pt idx="196">
                  <c:v>2718.2991638528</c:v>
                </c:pt>
                <c:pt idx="197">
                  <c:v>2743.9224091172</c:v>
                </c:pt>
                <c:pt idx="198">
                  <c:v>2769.6722379632</c:v>
                </c:pt>
                <c:pt idx="199">
                  <c:v>2795.5486503908</c:v>
                </c:pt>
                <c:pt idx="200">
                  <c:v>2821.5516464</c:v>
                </c:pt>
                <c:pt idx="201">
                  <c:v>2847.6812259908</c:v>
                </c:pt>
                <c:pt idx="202">
                  <c:v>2873.9373891632</c:v>
                </c:pt>
                <c:pt idx="203">
                  <c:v>2900.3201359172</c:v>
                </c:pt>
                <c:pt idx="204">
                  <c:v>2926.8294662528</c:v>
                </c:pt>
                <c:pt idx="205">
                  <c:v>2953.46538017</c:v>
                </c:pt>
                <c:pt idx="206">
                  <c:v>2980.2278776688</c:v>
                </c:pt>
                <c:pt idx="207">
                  <c:v>3007.1169587492</c:v>
                </c:pt>
                <c:pt idx="208">
                  <c:v>3034.1326234112</c:v>
                </c:pt>
                <c:pt idx="209">
                  <c:v>3061.2748716548</c:v>
                </c:pt>
                <c:pt idx="210">
                  <c:v>3088.54370348</c:v>
                </c:pt>
                <c:pt idx="211">
                  <c:v>3115.9391188868</c:v>
                </c:pt>
                <c:pt idx="212">
                  <c:v>3143.4611178752</c:v>
                </c:pt>
                <c:pt idx="213">
                  <c:v>3171.1097004452</c:v>
                </c:pt>
                <c:pt idx="214">
                  <c:v>3198.8848665968</c:v>
                </c:pt>
                <c:pt idx="215">
                  <c:v>3226.78661633</c:v>
                </c:pt>
                <c:pt idx="216">
                  <c:v>3254.8149496448</c:v>
                </c:pt>
                <c:pt idx="217">
                  <c:v>3282.9698665412</c:v>
                </c:pt>
                <c:pt idx="218">
                  <c:v>3311.2513670192</c:v>
                </c:pt>
                <c:pt idx="219">
                  <c:v>3339.6594510788</c:v>
                </c:pt>
                <c:pt idx="220">
                  <c:v>3368.19411872</c:v>
                </c:pt>
                <c:pt idx="221">
                  <c:v>3396.8553699428</c:v>
                </c:pt>
                <c:pt idx="222">
                  <c:v>3425.6432047472</c:v>
                </c:pt>
                <c:pt idx="223">
                  <c:v>3454.5576231332</c:v>
                </c:pt>
                <c:pt idx="224">
                  <c:v>3483.5986251008</c:v>
                </c:pt>
                <c:pt idx="225">
                  <c:v>3512.76621065</c:v>
                </c:pt>
                <c:pt idx="226">
                  <c:v>3542.0603797808</c:v>
                </c:pt>
                <c:pt idx="227">
                  <c:v>3571.4811324932</c:v>
                </c:pt>
                <c:pt idx="228">
                  <c:v>3601.0284687872</c:v>
                </c:pt>
                <c:pt idx="229">
                  <c:v>3630.7023886628</c:v>
                </c:pt>
                <c:pt idx="230">
                  <c:v>3660.50289212</c:v>
                </c:pt>
                <c:pt idx="231">
                  <c:v>3690.4299791588</c:v>
                </c:pt>
                <c:pt idx="232">
                  <c:v>3720.4836497792</c:v>
                </c:pt>
                <c:pt idx="233">
                  <c:v>3750.6639039812</c:v>
                </c:pt>
                <c:pt idx="234">
                  <c:v>3780.9707417648</c:v>
                </c:pt>
                <c:pt idx="235">
                  <c:v>3811.40416313</c:v>
                </c:pt>
                <c:pt idx="236">
                  <c:v>3841.9641680768</c:v>
                </c:pt>
                <c:pt idx="237">
                  <c:v>3872.6507566052</c:v>
                </c:pt>
                <c:pt idx="238">
                  <c:v>3903.4639287152</c:v>
                </c:pt>
                <c:pt idx="239">
                  <c:v>3934.4036844068</c:v>
                </c:pt>
                <c:pt idx="240">
                  <c:v>3965.47002368</c:v>
                </c:pt>
                <c:pt idx="241">
                  <c:v>3996.6629465348</c:v>
                </c:pt>
                <c:pt idx="242">
                  <c:v>4027.9824529712</c:v>
                </c:pt>
                <c:pt idx="243">
                  <c:v>4059.4285429892</c:v>
                </c:pt>
                <c:pt idx="244">
                  <c:v>4091.0012165888</c:v>
                </c:pt>
                <c:pt idx="245">
                  <c:v>4122.70047377</c:v>
                </c:pt>
                <c:pt idx="246">
                  <c:v>4154.5263145328</c:v>
                </c:pt>
                <c:pt idx="247">
                  <c:v>4186.4787388772</c:v>
                </c:pt>
                <c:pt idx="248">
                  <c:v>4218.5577468032</c:v>
                </c:pt>
                <c:pt idx="249">
                  <c:v>4250.7633383108</c:v>
                </c:pt>
                <c:pt idx="250">
                  <c:v>4283.09551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Speed Locomotive'!$A$30:$A$280</c:f>
              <c:numCache>
                <c:formatCode>General</c:formatCode>
                <c:ptCount val="2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</c:numCache>
            </c:numRef>
          </c:xVal>
          <c:yVal>
            <c:numRef>
              <c:f>'High Speed Locomotive'!$C$30:$C$280</c:f>
              <c:numCache>
                <c:formatCode>General</c:formatCode>
                <c:ptCount val="251"/>
                <c:pt idx="0">
                  <c:v>276.180517008786</c:v>
                </c:pt>
                <c:pt idx="1">
                  <c:v>153.562526612376</c:v>
                </c:pt>
                <c:pt idx="2">
                  <c:v>153.811674231308</c:v>
                </c:pt>
                <c:pt idx="3">
                  <c:v>154.216680570736</c:v>
                </c:pt>
                <c:pt idx="4">
                  <c:v>154.774317176874</c:v>
                </c:pt>
                <c:pt idx="5">
                  <c:v>155.482371116437</c:v>
                </c:pt>
                <c:pt idx="6">
                  <c:v>156.339158523665</c:v>
                </c:pt>
                <c:pt idx="7">
                  <c:v>157.343321701051</c:v>
                </c:pt>
                <c:pt idx="8">
                  <c:v>158.493724348494</c:v>
                </c:pt>
                <c:pt idx="9">
                  <c:v>159.7893902775</c:v>
                </c:pt>
                <c:pt idx="10">
                  <c:v>161.229464440746</c:v>
                </c:pt>
                <c:pt idx="11">
                  <c:v>162.813186611224</c:v>
                </c:pt>
                <c:pt idx="12">
                  <c:v>164.539872771971</c:v>
                </c:pt>
                <c:pt idx="13">
                  <c:v>166.408901474683</c:v>
                </c:pt>
                <c:pt idx="14">
                  <c:v>168.419703544795</c:v>
                </c:pt>
                <c:pt idx="15">
                  <c:v>170.571754122678</c:v>
                </c:pt>
                <c:pt idx="16">
                  <c:v>172.864566385022</c:v>
                </c:pt>
                <c:pt idx="17">
                  <c:v>175.297686505432</c:v>
                </c:pt>
                <c:pt idx="18">
                  <c:v>177.870689548927</c:v>
                </c:pt>
                <c:pt idx="19">
                  <c:v>180.583176083515</c:v>
                </c:pt>
                <c:pt idx="20">
                  <c:v>183.434769351428</c:v>
                </c:pt>
                <c:pt idx="21">
                  <c:v>186.425112883506</c:v>
                </c:pt>
                <c:pt idx="22">
                  <c:v>189.553868468984</c:v>
                </c:pt>
                <c:pt idx="23">
                  <c:v>192.820714413634</c:v>
                </c:pt>
                <c:pt idx="24">
                  <c:v>196.225344034251</c:v>
                </c:pt>
                <c:pt idx="25">
                  <c:v>199.767464348719</c:v>
                </c:pt>
                <c:pt idx="26">
                  <c:v>203.446794929263</c:v>
                </c:pt>
                <c:pt idx="27">
                  <c:v>207.26306689295</c:v>
                </c:pt>
                <c:pt idx="28">
                  <c:v>211.216022008456</c:v>
                </c:pt>
                <c:pt idx="29">
                  <c:v>215.305411901931</c:v>
                </c:pt>
                <c:pt idx="30">
                  <c:v>219.530997347901</c:v>
                </c:pt>
                <c:pt idx="31">
                  <c:v>223.892547633501</c:v>
                </c:pt>
                <c:pt idx="32">
                  <c:v>228.389839986312</c:v>
                </c:pt>
                <c:pt idx="33">
                  <c:v>233.022659057601</c:v>
                </c:pt>
                <c:pt idx="34">
                  <c:v>237.79079645408</c:v>
                </c:pt>
                <c:pt idx="35">
                  <c:v>242.694050312298</c:v>
                </c:pt>
                <c:pt idx="36">
                  <c:v>247.732224910663</c:v>
                </c:pt>
                <c:pt idx="37">
                  <c:v>252.905130314805</c:v>
                </c:pt>
                <c:pt idx="38">
                  <c:v>258.212582052574</c:v>
                </c:pt>
                <c:pt idx="39">
                  <c:v>263.654400815475</c:v>
                </c:pt>
                <c:pt idx="40">
                  <c:v>269.230412183756</c:v>
                </c:pt>
                <c:pt idx="41">
                  <c:v>274.940446372721</c:v>
                </c:pt>
                <c:pt idx="42">
                  <c:v>280.784337998153</c:v>
                </c:pt>
                <c:pt idx="43">
                  <c:v>286.761925858977</c:v>
                </c:pt>
                <c:pt idx="44">
                  <c:v>292.873052735513</c:v>
                </c:pt>
                <c:pt idx="45">
                  <c:v>299.117565201881</c:v>
                </c:pt>
                <c:pt idx="46">
                  <c:v>305.495313451262</c:v>
                </c:pt>
                <c:pt idx="47">
                  <c:v>312.00615113287</c:v>
                </c:pt>
                <c:pt idx="48">
                  <c:v>318.649935199614</c:v>
                </c:pt>
                <c:pt idx="49">
                  <c:v>325.42652576555</c:v>
                </c:pt>
                <c:pt idx="50">
                  <c:v>332.335785972286</c:v>
                </c:pt>
                <c:pt idx="51">
                  <c:v>339.377581863623</c:v>
                </c:pt>
                <c:pt idx="52">
                  <c:v>346.551782267769</c:v>
                </c:pt>
                <c:pt idx="53">
                  <c:v>353.858258686524</c:v>
                </c:pt>
                <c:pt idx="54">
                  <c:v>361.296885190902</c:v>
                </c:pt>
                <c:pt idx="55">
                  <c:v>368.867538322706</c:v>
                </c:pt>
                <c:pt idx="56">
                  <c:v>376.570097001607</c:v>
                </c:pt>
                <c:pt idx="57">
                  <c:v>384.404442437331</c:v>
                </c:pt>
                <c:pt idx="58">
                  <c:v>392.370458046589</c:v>
                </c:pt>
                <c:pt idx="59">
                  <c:v>400.468029374402</c:v>
                </c:pt>
                <c:pt idx="60">
                  <c:v>408.697044019542</c:v>
                </c:pt>
                <c:pt idx="61">
                  <c:v>417.057391563782</c:v>
                </c:pt>
                <c:pt idx="62">
                  <c:v>425.548963504719</c:v>
                </c:pt>
                <c:pt idx="63">
                  <c:v>434.171653191926</c:v>
                </c:pt>
                <c:pt idx="64">
                  <c:v>442.925355766221</c:v>
                </c:pt>
                <c:pt idx="65">
                  <c:v>451.809968101847</c:v>
                </c:pt>
                <c:pt idx="66">
                  <c:v>460.825388751396</c:v>
                </c:pt>
                <c:pt idx="67">
                  <c:v>469.971517893286</c:v>
                </c:pt>
                <c:pt idx="68">
                  <c:v>479.248257281654</c:v>
                </c:pt>
                <c:pt idx="69">
                  <c:v>488.655510198513</c:v>
                </c:pt>
                <c:pt idx="70">
                  <c:v>498.193181408029</c:v>
                </c:pt>
                <c:pt idx="71">
                  <c:v>507.861177112822</c:v>
                </c:pt>
                <c:pt idx="72">
                  <c:v>517.659404912137</c:v>
                </c:pt>
                <c:pt idx="73">
                  <c:v>527.587773761817</c:v>
                </c:pt>
                <c:pt idx="74">
                  <c:v>537.646193935946</c:v>
                </c:pt>
                <c:pt idx="75">
                  <c:v>547.834576990092</c:v>
                </c:pt>
                <c:pt idx="76">
                  <c:v>558.152835726052</c:v>
                </c:pt>
                <c:pt idx="77">
                  <c:v>568.600884158018</c:v>
                </c:pt>
                <c:pt idx="78">
                  <c:v>579.178637480097</c:v>
                </c:pt>
                <c:pt idx="79">
                  <c:v>589.886012035105</c:v>
                </c:pt>
                <c:pt idx="80">
                  <c:v>600.722925284577</c:v>
                </c:pt>
                <c:pt idx="81">
                  <c:v>611.689295779922</c:v>
                </c:pt>
                <c:pt idx="82">
                  <c:v>622.785043134673</c:v>
                </c:pt>
                <c:pt idx="83">
                  <c:v>634.010087997784</c:v>
                </c:pt>
                <c:pt idx="84">
                  <c:v>645.364352027894</c:v>
                </c:pt>
                <c:pt idx="85">
                  <c:v>656.847757868555</c:v>
                </c:pt>
                <c:pt idx="86">
                  <c:v>668.460229124334</c:v>
                </c:pt>
                <c:pt idx="87">
                  <c:v>680.201690337779</c:v>
                </c:pt>
                <c:pt idx="88">
                  <c:v>692.072066967194</c:v>
                </c:pt>
                <c:pt idx="89">
                  <c:v>704.071285365184</c:v>
                </c:pt>
                <c:pt idx="90">
                  <c:v>716.19927275795</c:v>
                </c:pt>
                <c:pt idx="91">
                  <c:v>728.455957225278</c:v>
                </c:pt>
                <c:pt idx="92">
                  <c:v>740.841267681207</c:v>
                </c:pt>
                <c:pt idx="93">
                  <c:v>753.355133855346</c:v>
                </c:pt>
                <c:pt idx="94">
                  <c:v>765.997486274797</c:v>
                </c:pt>
                <c:pt idx="95">
                  <c:v>778.768256246678</c:v>
                </c:pt>
                <c:pt idx="96">
                  <c:v>791.6673758412</c:v>
                </c:pt>
                <c:pt idx="97">
                  <c:v>804.694777875293</c:v>
                </c:pt>
                <c:pt idx="98">
                  <c:v>817.850395896747</c:v>
                </c:pt>
                <c:pt idx="99">
                  <c:v>831.134164168843</c:v>
                </c:pt>
                <c:pt idx="100">
                  <c:v>844.546017655469</c:v>
                </c:pt>
                <c:pt idx="101">
                  <c:v>858.085892006685</c:v>
                </c:pt>
                <c:pt idx="102">
                  <c:v>871.753723544733</c:v>
                </c:pt>
                <c:pt idx="103">
                  <c:v>885.549449250458</c:v>
                </c:pt>
                <c:pt idx="104">
                  <c:v>899.473006750142</c:v>
                </c:pt>
                <c:pt idx="105">
                  <c:v>913.524334302721</c:v>
                </c:pt>
                <c:pt idx="106">
                  <c:v>927.703370787376</c:v>
                </c:pt>
                <c:pt idx="107">
                  <c:v>942.010055691482</c:v>
                </c:pt>
                <c:pt idx="108">
                  <c:v>956.444329098904</c:v>
                </c:pt>
                <c:pt idx="109">
                  <c:v>971.006131678627</c:v>
                </c:pt>
                <c:pt idx="110">
                  <c:v>985.695404673696</c:v>
                </c:pt>
                <c:pt idx="111">
                  <c:v>1000.51208989048</c:v>
                </c:pt>
                <c:pt idx="112">
                  <c:v>1015.4561296882</c:v>
                </c:pt>
                <c:pt idx="113">
                  <c:v>1030.5274669688</c:v>
                </c:pt>
                <c:pt idx="114">
                  <c:v>1045.72604516705</c:v>
                </c:pt>
                <c:pt idx="115">
                  <c:v>1061.05180824089</c:v>
                </c:pt>
                <c:pt idx="116">
                  <c:v>1076.50470066211</c:v>
                </c:pt>
                <c:pt idx="117">
                  <c:v>1092.0846674072</c:v>
                </c:pt>
                <c:pt idx="118">
                  <c:v>1107.79165394849</c:v>
                </c:pt>
                <c:pt idx="119">
                  <c:v>1123.62560624549</c:v>
                </c:pt>
                <c:pt idx="120">
                  <c:v>1139.58647073647</c:v>
                </c:pt>
                <c:pt idx="121">
                  <c:v>1155.67419433024</c:v>
                </c:pt>
                <c:pt idx="122">
                  <c:v>1171.88872439814</c:v>
                </c:pt>
                <c:pt idx="123">
                  <c:v>1188.23000876628</c:v>
                </c:pt>
                <c:pt idx="124">
                  <c:v>1204.69799570786</c:v>
                </c:pt>
                <c:pt idx="125">
                  <c:v>1221.29263393582</c:v>
                </c:pt>
                <c:pt idx="126">
                  <c:v>1238.01387259554</c:v>
                </c:pt>
                <c:pt idx="127">
                  <c:v>1254.86166125783</c:v>
                </c:pt>
                <c:pt idx="128">
                  <c:v>1271.835949912</c:v>
                </c:pt>
                <c:pt idx="129">
                  <c:v>1288.93668895914</c:v>
                </c:pt>
                <c:pt idx="130">
                  <c:v>1306.16382920558</c:v>
                </c:pt>
                <c:pt idx="131">
                  <c:v>1323.51732185642</c:v>
                </c:pt>
                <c:pt idx="132">
                  <c:v>1340.99711850933</c:v>
                </c:pt>
                <c:pt idx="133">
                  <c:v>1358.60317114838</c:v>
                </c:pt>
                <c:pt idx="134">
                  <c:v>1376.33543213809</c:v>
                </c:pt>
                <c:pt idx="135">
                  <c:v>1394.19385421758</c:v>
                </c:pt>
                <c:pt idx="136">
                  <c:v>1412.17839049486</c:v>
                </c:pt>
                <c:pt idx="137">
                  <c:v>1430.28899444127</c:v>
                </c:pt>
                <c:pt idx="138">
                  <c:v>1448.52561988597</c:v>
                </c:pt>
                <c:pt idx="139">
                  <c:v>1466.88822101069</c:v>
                </c:pt>
                <c:pt idx="140">
                  <c:v>1485.37675234442</c:v>
                </c:pt>
                <c:pt idx="141">
                  <c:v>1503.99116875839</c:v>
                </c:pt>
                <c:pt idx="142">
                  <c:v>1522.73142546102</c:v>
                </c:pt>
                <c:pt idx="143">
                  <c:v>1541.59747799305</c:v>
                </c:pt>
                <c:pt idx="144">
                  <c:v>1560.58928222278</c:v>
                </c:pt>
                <c:pt idx="145">
                  <c:v>1579.70679434137</c:v>
                </c:pt>
                <c:pt idx="146">
                  <c:v>1598.94997085826</c:v>
                </c:pt>
                <c:pt idx="147">
                  <c:v>1618.31876859672</c:v>
                </c:pt>
                <c:pt idx="148">
                  <c:v>1637.81314468939</c:v>
                </c:pt>
                <c:pt idx="149">
                  <c:v>1657.43305657406</c:v>
                </c:pt>
                <c:pt idx="150">
                  <c:v>1677.1784619894</c:v>
                </c:pt>
                <c:pt idx="151">
                  <c:v>1697.04931897086</c:v>
                </c:pt>
                <c:pt idx="152">
                  <c:v>1717.04558584664</c:v>
                </c:pt>
                <c:pt idx="153">
                  <c:v>1737.16722123368</c:v>
                </c:pt>
                <c:pt idx="154">
                  <c:v>1757.41418403385</c:v>
                </c:pt>
                <c:pt idx="155">
                  <c:v>1777.78643343007</c:v>
                </c:pt>
                <c:pt idx="156">
                  <c:v>1798.28392888265</c:v>
                </c:pt>
                <c:pt idx="157">
                  <c:v>1818.90663012559</c:v>
                </c:pt>
                <c:pt idx="158">
                  <c:v>1839.654497163</c:v>
                </c:pt>
                <c:pt idx="159">
                  <c:v>1860.52749026561</c:v>
                </c:pt>
                <c:pt idx="160">
                  <c:v>1881.52556996729</c:v>
                </c:pt>
                <c:pt idx="161">
                  <c:v>1902.64869706169</c:v>
                </c:pt>
                <c:pt idx="162">
                  <c:v>1923.8968325989</c:v>
                </c:pt>
                <c:pt idx="163">
                  <c:v>1945.26993788224</c:v>
                </c:pt>
                <c:pt idx="164">
                  <c:v>1966.76797446501</c:v>
                </c:pt>
                <c:pt idx="165">
                  <c:v>1988.39090414739</c:v>
                </c:pt>
                <c:pt idx="166">
                  <c:v>2010.13868897337</c:v>
                </c:pt>
                <c:pt idx="167">
                  <c:v>2032.01129122769</c:v>
                </c:pt>
                <c:pt idx="168">
                  <c:v>2054.00867343292</c:v>
                </c:pt>
                <c:pt idx="169">
                  <c:v>2076.13079834654</c:v>
                </c:pt>
                <c:pt idx="170">
                  <c:v>2098.37762895805</c:v>
                </c:pt>
                <c:pt idx="171">
                  <c:v>2120.74912848621</c:v>
                </c:pt>
                <c:pt idx="172">
                  <c:v>2143.24526037626</c:v>
                </c:pt>
                <c:pt idx="173">
                  <c:v>2165.8659882972</c:v>
                </c:pt>
                <c:pt idx="174">
                  <c:v>2188.61127613917</c:v>
                </c:pt>
                <c:pt idx="175">
                  <c:v>2211.4810880108</c:v>
                </c:pt>
                <c:pt idx="176">
                  <c:v>2234.47538823666</c:v>
                </c:pt>
                <c:pt idx="177">
                  <c:v>2257.59414135474</c:v>
                </c:pt>
                <c:pt idx="178">
                  <c:v>2280.83731211395</c:v>
                </c:pt>
                <c:pt idx="179">
                  <c:v>2304.20486547173</c:v>
                </c:pt>
                <c:pt idx="180">
                  <c:v>2327.69676659161</c:v>
                </c:pt>
                <c:pt idx="181">
                  <c:v>2351.31298084088</c:v>
                </c:pt>
                <c:pt idx="182">
                  <c:v>2375.05347378825</c:v>
                </c:pt>
                <c:pt idx="183">
                  <c:v>2398.91821120163</c:v>
                </c:pt>
                <c:pt idx="184">
                  <c:v>2422.90715904583</c:v>
                </c:pt>
                <c:pt idx="185">
                  <c:v>2447.0202834804</c:v>
                </c:pt>
                <c:pt idx="186">
                  <c:v>2471.25755085745</c:v>
                </c:pt>
                <c:pt idx="187">
                  <c:v>2495.61892771953</c:v>
                </c:pt>
                <c:pt idx="188">
                  <c:v>2520.10438079753</c:v>
                </c:pt>
                <c:pt idx="189">
                  <c:v>2544.71387700862</c:v>
                </c:pt>
                <c:pt idx="190">
                  <c:v>2569.44738345426</c:v>
                </c:pt>
                <c:pt idx="191">
                  <c:v>2594.30486741812</c:v>
                </c:pt>
                <c:pt idx="192">
                  <c:v>2619.28629636423</c:v>
                </c:pt>
                <c:pt idx="193">
                  <c:v>2644.39163793497</c:v>
                </c:pt>
                <c:pt idx="194">
                  <c:v>2669.6208599492</c:v>
                </c:pt>
                <c:pt idx="195">
                  <c:v>2694.97393040037</c:v>
                </c:pt>
                <c:pt idx="196">
                  <c:v>2720.45081745472</c:v>
                </c:pt>
                <c:pt idx="197">
                  <c:v>2746.05148944943</c:v>
                </c:pt>
                <c:pt idx="198">
                  <c:v>2771.77591489087</c:v>
                </c:pt>
                <c:pt idx="199">
                  <c:v>2797.62406245279</c:v>
                </c:pt>
                <c:pt idx="200">
                  <c:v>2823.59590097466</c:v>
                </c:pt>
                <c:pt idx="201">
                  <c:v>2849.69139945993</c:v>
                </c:pt>
                <c:pt idx="202">
                  <c:v>2875.91052707433</c:v>
                </c:pt>
                <c:pt idx="203">
                  <c:v>2902.25325314429</c:v>
                </c:pt>
                <c:pt idx="204">
                  <c:v>2928.71954715523</c:v>
                </c:pt>
                <c:pt idx="205">
                  <c:v>2955.30937875003</c:v>
                </c:pt>
                <c:pt idx="206">
                  <c:v>2982.0227177274</c:v>
                </c:pt>
                <c:pt idx="207">
                  <c:v>3008.85953404036</c:v>
                </c:pt>
                <c:pt idx="208">
                  <c:v>3035.81979779468</c:v>
                </c:pt>
                <c:pt idx="209">
                  <c:v>3062.9034792474</c:v>
                </c:pt>
                <c:pt idx="210">
                  <c:v>3090.11054880531</c:v>
                </c:pt>
                <c:pt idx="211">
                  <c:v>3117.44097702354</c:v>
                </c:pt>
                <c:pt idx="212">
                  <c:v>3144.89473460403</c:v>
                </c:pt>
                <c:pt idx="213">
                  <c:v>3172.47179239419</c:v>
                </c:pt>
                <c:pt idx="214">
                  <c:v>3200.17212138545</c:v>
                </c:pt>
                <c:pt idx="215">
                  <c:v>3227.9956927119</c:v>
                </c:pt>
                <c:pt idx="216">
                  <c:v>3255.94247764891</c:v>
                </c:pt>
                <c:pt idx="217">
                  <c:v>3284.01244761178</c:v>
                </c:pt>
                <c:pt idx="218">
                  <c:v>3312.20557415445</c:v>
                </c:pt>
                <c:pt idx="219">
                  <c:v>3340.52182896816</c:v>
                </c:pt>
                <c:pt idx="220">
                  <c:v>3368.96118388018</c:v>
                </c:pt>
                <c:pt idx="221">
                  <c:v>3397.52361085252</c:v>
                </c:pt>
                <c:pt idx="222">
                  <c:v>3426.2090819807</c:v>
                </c:pt>
                <c:pt idx="223">
                  <c:v>3455.01756949251</c:v>
                </c:pt>
                <c:pt idx="224">
                  <c:v>3483.94904574678</c:v>
                </c:pt>
                <c:pt idx="225">
                  <c:v>3513.00348323218</c:v>
                </c:pt>
                <c:pt idx="226">
                  <c:v>3542.18085456604</c:v>
                </c:pt>
                <c:pt idx="227">
                  <c:v>3571.4811324932</c:v>
                </c:pt>
                <c:pt idx="228">
                  <c:v>3600.90428988481</c:v>
                </c:pt>
                <c:pt idx="229">
                  <c:v>3630.45029973722</c:v>
                </c:pt>
                <c:pt idx="230">
                  <c:v>3660.11913517087</c:v>
                </c:pt>
                <c:pt idx="231">
                  <c:v>3689.91076942916</c:v>
                </c:pt>
                <c:pt idx="232">
                  <c:v>3719.82517587736</c:v>
                </c:pt>
                <c:pt idx="233">
                  <c:v>3749.86232800152</c:v>
                </c:pt>
                <c:pt idx="234">
                  <c:v>3780.02219940745</c:v>
                </c:pt>
                <c:pt idx="235">
                  <c:v>3810.30476381961</c:v>
                </c:pt>
                <c:pt idx="236">
                  <c:v>3840.70999508011</c:v>
                </c:pt>
                <c:pt idx="237">
                  <c:v>3871.23786714769</c:v>
                </c:pt>
                <c:pt idx="238">
                  <c:v>3901.88835409666</c:v>
                </c:pt>
                <c:pt idx="239">
                  <c:v>3932.66143011598</c:v>
                </c:pt>
                <c:pt idx="240">
                  <c:v>3963.5570695082</c:v>
                </c:pt>
                <c:pt idx="241">
                  <c:v>3994.57524668853</c:v>
                </c:pt>
                <c:pt idx="242">
                  <c:v>4025.71593618388</c:v>
                </c:pt>
                <c:pt idx="243">
                  <c:v>4056.9791126319</c:v>
                </c:pt>
                <c:pt idx="244">
                  <c:v>4088.36475078003</c:v>
                </c:pt>
                <c:pt idx="245">
                  <c:v>4119.87282548461</c:v>
                </c:pt>
                <c:pt idx="246">
                  <c:v>4151.50331170993</c:v>
                </c:pt>
                <c:pt idx="247">
                  <c:v>4183.25618452737</c:v>
                </c:pt>
                <c:pt idx="248">
                  <c:v>4215.13141911447</c:v>
                </c:pt>
                <c:pt idx="249">
                  <c:v>4247.12899075408</c:v>
                </c:pt>
                <c:pt idx="250">
                  <c:v>4279.24887483346</c:v>
                </c:pt>
              </c:numCache>
            </c:numRef>
          </c:yVal>
          <c:smooth val="1"/>
        </c:ser>
        <c:axId val="15147289"/>
        <c:axId val="48217306"/>
      </c:scatterChart>
      <c:valAx>
        <c:axId val="15147289"/>
        <c:scaling>
          <c:orientation val="minMax"/>
          <c:max val="2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306"/>
        <c:crossesAt val="0"/>
        <c:crossBetween val="midCat"/>
        <c:majorUnit val="20"/>
        <c:minorUnit val="5"/>
      </c:valAx>
      <c:valAx>
        <c:axId val="48217306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289"/>
        <c:crossesAt val="0"/>
        <c:crossBetween val="midCat"/>
        <c:majorUnit val="500"/>
        <c:min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Speed Locomotive'!$A$32:$A$280</c:f>
              <c:numCache>
                <c:formatCode>General</c:formatCode>
                <c:ptCount val="2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</c:numCache>
            </c:numRef>
          </c:xVal>
          <c:yVal>
            <c:numRef>
              <c:f>'High Speed Locomotive'!$E$32:$E$280</c:f>
              <c:numCache>
                <c:formatCode>General</c:formatCode>
                <c:ptCount val="249"/>
                <c:pt idx="0">
                  <c:v>8.53359719587713</c:v>
                </c:pt>
                <c:pt idx="1">
                  <c:v>8.00693137387452</c:v>
                </c:pt>
                <c:pt idx="2">
                  <c:v>7.49957891172673</c:v>
                </c:pt>
                <c:pt idx="3">
                  <c:v>7.01086720942272</c:v>
                </c:pt>
                <c:pt idx="4">
                  <c:v>6.54041075624137</c:v>
                </c:pt>
                <c:pt idx="5">
                  <c:v>6.08796484942538</c:v>
                </c:pt>
                <c:pt idx="6">
                  <c:v>5.65335103249683</c:v>
                </c:pt>
                <c:pt idx="7">
                  <c:v>5.23641479044143</c:v>
                </c:pt>
                <c:pt idx="8">
                  <c:v>4.83700015915274</c:v>
                </c:pt>
                <c:pt idx="9">
                  <c:v>4.45493419040232</c:v>
                </c:pt>
                <c:pt idx="10">
                  <c:v>4.09001761240064</c:v>
                </c:pt>
                <c:pt idx="11">
                  <c:v>3.74201960370573</c:v>
                </c:pt>
                <c:pt idx="12">
                  <c:v>3.41067540209294</c:v>
                </c:pt>
                <c:pt idx="13">
                  <c:v>3.09568591164197</c:v>
                </c:pt>
                <c:pt idx="14">
                  <c:v>2.7967187302169</c:v>
                </c:pt>
                <c:pt idx="15">
                  <c:v>2.51341018054909</c:v>
                </c:pt>
                <c:pt idx="16">
                  <c:v>2.24536803399042</c:v>
                </c:pt>
                <c:pt idx="17">
                  <c:v>1.99217468932454</c:v>
                </c:pt>
                <c:pt idx="18">
                  <c:v>1.75339062229095</c:v>
                </c:pt>
                <c:pt idx="19">
                  <c:v>1.52855796183069</c:v>
                </c:pt>
                <c:pt idx="20">
                  <c:v>1.31720408069101</c:v>
                </c:pt>
                <c:pt idx="21">
                  <c:v>1.11884511346436</c:v>
                </c:pt>
                <c:pt idx="22">
                  <c:v>0.932989335957726</c:v>
                </c:pt>
                <c:pt idx="23">
                  <c:v>0.7591403570024</c:v>
                </c:pt>
                <c:pt idx="24">
                  <c:v>0.596800088101643</c:v>
                </c:pt>
                <c:pt idx="25">
                  <c:v>0.445471468152969</c:v>
                </c:pt>
                <c:pt idx="26">
                  <c:v>0.304660930230454</c:v>
                </c:pt>
                <c:pt idx="27">
                  <c:v>0.173880605359608</c:v>
                </c:pt>
                <c:pt idx="28">
                  <c:v>0.0526502645965856</c:v>
                </c:pt>
                <c:pt idx="29">
                  <c:v>-0.0595009942520528</c:v>
                </c:pt>
                <c:pt idx="30">
                  <c:v>-0.163033305082621</c:v>
                </c:pt>
                <c:pt idx="31">
                  <c:v>-0.258394824086586</c:v>
                </c:pt>
                <c:pt idx="32">
                  <c:v>-0.346020737454082</c:v>
                </c:pt>
                <c:pt idx="33">
                  <c:v>-0.426332469881034</c:v>
                </c:pt>
                <c:pt idx="34">
                  <c:v>-0.499737076884104</c:v>
                </c:pt>
                <c:pt idx="35">
                  <c:v>-0.566626803719624</c:v>
                </c:pt>
                <c:pt idx="36">
                  <c:v>-0.627378793878005</c:v>
                </c:pt>
                <c:pt idx="37">
                  <c:v>-0.682354930598757</c:v>
                </c:pt>
                <c:pt idx="38">
                  <c:v>-0.731901795548795</c:v>
                </c:pt>
                <c:pt idx="39">
                  <c:v>-0.776350729667492</c:v>
                </c:pt>
                <c:pt idx="40">
                  <c:v>-0.816017982151927</c:v>
                </c:pt>
                <c:pt idx="41">
                  <c:v>-0.85120493459229</c:v>
                </c:pt>
                <c:pt idx="42">
                  <c:v>-0.882198388335879</c:v>
                </c:pt>
                <c:pt idx="43">
                  <c:v>-0.909270904228439</c:v>
                </c:pt>
                <c:pt idx="44">
                  <c:v>-0.932681184934245</c:v>
                </c:pt>
                <c:pt idx="45">
                  <c:v>-0.95267449105249</c:v>
                </c:pt>
                <c:pt idx="46">
                  <c:v>-0.969483083217273</c:v>
                </c:pt>
                <c:pt idx="47">
                  <c:v>-0.983326683279938</c:v>
                </c:pt>
                <c:pt idx="48">
                  <c:v>-0.994412948524655</c:v>
                </c:pt>
                <c:pt idx="49">
                  <c:v>-1.00293795365446</c:v>
                </c:pt>
                <c:pt idx="50">
                  <c:v>-1.00908667600579</c:v>
                </c:pt>
                <c:pt idx="51">
                  <c:v>-1.01303348010692</c:v>
                </c:pt>
                <c:pt idx="52">
                  <c:v>-1.01494259828834</c:v>
                </c:pt>
                <c:pt idx="53">
                  <c:v>-1.0149686045863</c:v>
                </c:pt>
                <c:pt idx="54">
                  <c:v>-1.01325687965762</c:v>
                </c:pt>
                <c:pt idx="55">
                  <c:v>-1.0099440648448</c:v>
                </c:pt>
                <c:pt idx="56">
                  <c:v>-1.005158503904</c:v>
                </c:pt>
                <c:pt idx="57">
                  <c:v>-0.999020671236441</c:v>
                </c:pt>
                <c:pt idx="58">
                  <c:v>-0.991643585746413</c:v>
                </c:pt>
                <c:pt idx="59">
                  <c:v>-0.98313320969929</c:v>
                </c:pt>
                <c:pt idx="60">
                  <c:v>-0.973588832163343</c:v>
                </c:pt>
                <c:pt idx="61">
                  <c:v>-0.963103436802962</c:v>
                </c:pt>
                <c:pt idx="62">
                  <c:v>-0.951764053944505</c:v>
                </c:pt>
                <c:pt idx="63">
                  <c:v>-0.939652096966438</c:v>
                </c:pt>
                <c:pt idx="64">
                  <c:v>-0.926843683174152</c:v>
                </c:pt>
                <c:pt idx="65">
                  <c:v>-0.913409939408448</c:v>
                </c:pt>
                <c:pt idx="66">
                  <c:v>-0.899417292710498</c:v>
                </c:pt>
                <c:pt idx="67">
                  <c:v>-0.884927746423233</c:v>
                </c:pt>
                <c:pt idx="68">
                  <c:v>-0.869999142154954</c:v>
                </c:pt>
                <c:pt idx="69">
                  <c:v>-0.854685408065932</c:v>
                </c:pt>
                <c:pt idx="70">
                  <c:v>-0.8390367939629</c:v>
                </c:pt>
                <c:pt idx="71">
                  <c:v>-0.823100093704614</c:v>
                </c:pt>
                <c:pt idx="72">
                  <c:v>-0.806918855430782</c:v>
                </c:pt>
                <c:pt idx="73">
                  <c:v>-0.790533580132635</c:v>
                </c:pt>
                <c:pt idx="74">
                  <c:v>-0.773981909081744</c:v>
                </c:pt>
                <c:pt idx="75">
                  <c:v>-0.757298800629996</c:v>
                </c:pt>
                <c:pt idx="76">
                  <c:v>-0.740516696887056</c:v>
                </c:pt>
                <c:pt idx="77">
                  <c:v>-0.723665680769669</c:v>
                </c:pt>
                <c:pt idx="78">
                  <c:v>-0.706773623906376</c:v>
                </c:pt>
                <c:pt idx="79">
                  <c:v>-0.689866325866756</c:v>
                </c:pt>
                <c:pt idx="80">
                  <c:v>-0.672967645169228</c:v>
                </c:pt>
                <c:pt idx="81">
                  <c:v>-0.656099622504942</c:v>
                </c:pt>
                <c:pt idx="82">
                  <c:v>-0.639282596599541</c:v>
                </c:pt>
                <c:pt idx="83">
                  <c:v>-0.622535313116394</c:v>
                </c:pt>
                <c:pt idx="84">
                  <c:v>-0.605875026988485</c:v>
                </c:pt>
                <c:pt idx="85">
                  <c:v>-0.589317598548727</c:v>
                </c:pt>
                <c:pt idx="86">
                  <c:v>-0.572877583810459</c:v>
                </c:pt>
                <c:pt idx="87">
                  <c:v>-0.556568319234614</c:v>
                </c:pt>
                <c:pt idx="88">
                  <c:v>-0.540402001302092</c:v>
                </c:pt>
                <c:pt idx="89">
                  <c:v>-0.524389761194256</c:v>
                </c:pt>
                <c:pt idx="90">
                  <c:v>-0.508541734869097</c:v>
                </c:pt>
                <c:pt idx="91">
                  <c:v>-0.492867128805035</c:v>
                </c:pt>
                <c:pt idx="92">
                  <c:v>-0.477374281669869</c:v>
                </c:pt>
                <c:pt idx="93">
                  <c:v>-0.462070722158198</c:v>
                </c:pt>
                <c:pt idx="94">
                  <c:v>-0.446963223227736</c:v>
                </c:pt>
                <c:pt idx="95">
                  <c:v>-0.43205785295131</c:v>
                </c:pt>
                <c:pt idx="96">
                  <c:v>-0.417360022189303</c:v>
                </c:pt>
                <c:pt idx="97">
                  <c:v>-0.402874529276201</c:v>
                </c:pt>
                <c:pt idx="98">
                  <c:v>-0.388605601902431</c:v>
                </c:pt>
                <c:pt idx="99">
                  <c:v>-0.374556936363435</c:v>
                </c:pt>
                <c:pt idx="100">
                  <c:v>-0.360731734337072</c:v>
                </c:pt>
                <c:pt idx="101">
                  <c:v>-0.347132737341035</c:v>
                </c:pt>
                <c:pt idx="102">
                  <c:v>-0.333762259013159</c:v>
                </c:pt>
                <c:pt idx="103">
                  <c:v>-0.320622215348914</c:v>
                </c:pt>
                <c:pt idx="104">
                  <c:v>-0.307714153021906</c:v>
                </c:pt>
                <c:pt idx="105">
                  <c:v>-0.29503927590631</c:v>
                </c:pt>
                <c:pt idx="106">
                  <c:v>-0.282598469912286</c:v>
                </c:pt>
                <c:pt idx="107">
                  <c:v>-0.270392326239097</c:v>
                </c:pt>
                <c:pt idx="108">
                  <c:v>-0.258421163144217</c:v>
                </c:pt>
                <c:pt idx="109">
                  <c:v>-0.246685046320574</c:v>
                </c:pt>
                <c:pt idx="110">
                  <c:v>-0.235183807968049</c:v>
                </c:pt>
                <c:pt idx="111">
                  <c:v>-0.223917064641253</c:v>
                </c:pt>
                <c:pt idx="112">
                  <c:v>-0.212884233949222</c:v>
                </c:pt>
                <c:pt idx="113">
                  <c:v>-0.202084550178482</c:v>
                </c:pt>
                <c:pt idx="114">
                  <c:v>-0.191517078906971</c:v>
                </c:pt>
                <c:pt idx="115">
                  <c:v>-0.181180730671656</c:v>
                </c:pt>
                <c:pt idx="116">
                  <c:v>-0.171074273748466</c:v>
                </c:pt>
                <c:pt idx="117">
                  <c:v>-0.161196346100414</c:v>
                </c:pt>
                <c:pt idx="118">
                  <c:v>-0.151545466545729</c:v>
                </c:pt>
                <c:pt idx="119">
                  <c:v>-0.142120045194483</c:v>
                </c:pt>
                <c:pt idx="120">
                  <c:v>-0.132918393199671</c:v>
                </c:pt>
                <c:pt idx="121">
                  <c:v>-0.12393873186538</c:v>
                </c:pt>
                <c:pt idx="122">
                  <c:v>-0.115179201152529</c:v>
                </c:pt>
                <c:pt idx="123">
                  <c:v>-0.106637867619246</c:v>
                </c:pt>
                <c:pt idx="124">
                  <c:v>-0.0983127318322579</c:v>
                </c:pt>
                <c:pt idx="125">
                  <c:v>-0.0902017352809749</c:v>
                </c:pt>
                <c:pt idx="126">
                  <c:v>-0.082302766827085</c:v>
                </c:pt>
                <c:pt idx="127">
                  <c:v>-0.0746136687170482</c:v>
                </c:pt>
                <c:pt idx="128">
                  <c:v>-0.0671322421863064</c:v>
                </c:pt>
                <c:pt idx="129">
                  <c:v>-0.0598562526799139</c:v>
                </c:pt>
                <c:pt idx="130">
                  <c:v>-0.0527834347137528</c:v>
                </c:pt>
                <c:pt idx="131">
                  <c:v>-0.0459114963994933</c:v>
                </c:pt>
                <c:pt idx="132">
                  <c:v>-0.0392381236536053</c:v>
                </c:pt>
                <c:pt idx="133">
                  <c:v>-0.0327609841108637</c:v>
                </c:pt>
                <c:pt idx="134">
                  <c:v>-0.0264777307605626</c:v>
                </c:pt>
                <c:pt idx="135">
                  <c:v>-0.0203860053233896</c:v>
                </c:pt>
                <c:pt idx="136">
                  <c:v>-0.0144834413843622</c:v>
                </c:pt>
                <c:pt idx="137">
                  <c:v>-0.00876766729869268</c:v>
                </c:pt>
                <c:pt idx="138">
                  <c:v>-0.00323630888341651</c:v>
                </c:pt>
                <c:pt idx="139">
                  <c:v>0.00211300809073674</c:v>
                </c:pt>
                <c:pt idx="140">
                  <c:v>0.00728265559482054</c:v>
                </c:pt>
                <c:pt idx="141">
                  <c:v>0.0122750012126035</c:v>
                </c:pt>
                <c:pt idx="142">
                  <c:v>0.0170924061759651</c:v>
                </c:pt>
                <c:pt idx="143">
                  <c:v>0.0217372235537246</c:v>
                </c:pt>
                <c:pt idx="144">
                  <c:v>0.0262117965849323</c:v>
                </c:pt>
                <c:pt idx="145">
                  <c:v>0.0305184571468358</c:v>
                </c:pt>
                <c:pt idx="146">
                  <c:v>0.0346595243486571</c:v>
                </c:pt>
                <c:pt idx="147">
                  <c:v>0.038637303243768</c:v>
                </c:pt>
                <c:pt idx="148">
                  <c:v>0.042454083652146</c:v>
                </c:pt>
                <c:pt idx="149">
                  <c:v>0.0461121390861824</c:v>
                </c:pt>
                <c:pt idx="150">
                  <c:v>0.0496137257728969</c:v>
                </c:pt>
                <c:pt idx="151">
                  <c:v>0.0529610817665002</c:v>
                </c:pt>
                <c:pt idx="152">
                  <c:v>0.0561564261454656</c:v>
                </c:pt>
                <c:pt idx="153">
                  <c:v>0.0592019582881404</c:v>
                </c:pt>
                <c:pt idx="154">
                  <c:v>0.0620998572222871</c:v>
                </c:pt>
                <c:pt idx="155">
                  <c:v>0.0648522810432374</c:v>
                </c:pt>
                <c:pt idx="156">
                  <c:v>0.0674613663960819</c:v>
                </c:pt>
                <c:pt idx="157">
                  <c:v>0.0699292280181753</c:v>
                </c:pt>
                <c:pt idx="158">
                  <c:v>0.0722579583368979</c:v>
                </c:pt>
                <c:pt idx="159">
                  <c:v>0.0744496271199968</c:v>
                </c:pt>
                <c:pt idx="160">
                  <c:v>0.0765062811741293</c:v>
                </c:pt>
                <c:pt idx="161">
                  <c:v>0.07842994408882</c:v>
                </c:pt>
                <c:pt idx="162">
                  <c:v>0.0802226160223055</c:v>
                </c:pt>
                <c:pt idx="163">
                  <c:v>0.0818862735264847</c:v>
                </c:pt>
                <c:pt idx="164">
                  <c:v>0.0834228694085826</c:v>
                </c:pt>
                <c:pt idx="165">
                  <c:v>0.0848343326261992</c:v>
                </c:pt>
                <c:pt idx="166">
                  <c:v>0.0861225682139654</c:v>
                </c:pt>
                <c:pt idx="167">
                  <c:v>0.0872894572393567</c:v>
                </c:pt>
                <c:pt idx="168">
                  <c:v>0.0883368567854308</c:v>
                </c:pt>
                <c:pt idx="169">
                  <c:v>0.0892665999584103</c:v>
                </c:pt>
                <c:pt idx="170">
                  <c:v>0.0900804959187103</c:v>
                </c:pt>
                <c:pt idx="171">
                  <c:v>0.0907803299330891</c:v>
                </c:pt>
                <c:pt idx="172">
                  <c:v>0.0913678634465888</c:v>
                </c:pt>
                <c:pt idx="173">
                  <c:v>0.0918448341727298</c:v>
                </c:pt>
                <c:pt idx="174">
                  <c:v>0.092212956200334</c:v>
                </c:pt>
                <c:pt idx="175">
                  <c:v>0.0924739201158819</c:v>
                </c:pt>
                <c:pt idx="176">
                  <c:v>0.0926293931398097</c:v>
                </c:pt>
                <c:pt idx="177">
                  <c:v>0.0926810192758751</c:v>
                </c:pt>
                <c:pt idx="178">
                  <c:v>0.0926304194723147</c:v>
                </c:pt>
                <c:pt idx="179">
                  <c:v>0.0924791917938543</c:v>
                </c:pt>
                <c:pt idx="180">
                  <c:v>0.0922289116034016</c:v>
                </c:pt>
                <c:pt idx="181">
                  <c:v>0.0918811317526315</c:v>
                </c:pt>
                <c:pt idx="182">
                  <c:v>0.0914373827807433</c:v>
                </c:pt>
                <c:pt idx="183">
                  <c:v>0.0908991731204301</c:v>
                </c:pt>
                <c:pt idx="184">
                  <c:v>0.0902679893103538</c:v>
                </c:pt>
                <c:pt idx="185">
                  <c:v>0.0895452962132037</c:v>
                </c:pt>
                <c:pt idx="186">
                  <c:v>0.0887325372394394</c:v>
                </c:pt>
                <c:pt idx="187">
                  <c:v>0.0878311345749611</c:v>
                </c:pt>
                <c:pt idx="188">
                  <c:v>0.0868424894132714</c:v>
                </c:pt>
                <c:pt idx="189">
                  <c:v>0.0857679821906661</c:v>
                </c:pt>
                <c:pt idx="190">
                  <c:v>0.0846089728249178</c:v>
                </c:pt>
                <c:pt idx="191">
                  <c:v>0.0833668009557957</c:v>
                </c:pt>
                <c:pt idx="192">
                  <c:v>0.0820427861883246</c:v>
                </c:pt>
                <c:pt idx="193">
                  <c:v>0.0806382283371316</c:v>
                </c:pt>
                <c:pt idx="194">
                  <c:v>0.0791544076726747</c:v>
                </c:pt>
                <c:pt idx="195">
                  <c:v>0.0775925851677852</c:v>
                </c:pt>
                <c:pt idx="196">
                  <c:v>0.0759540027455469</c:v>
                </c:pt>
                <c:pt idx="197">
                  <c:v>0.0742398835269547</c:v>
                </c:pt>
                <c:pt idx="198">
                  <c:v>0.0724514320788907</c:v>
                </c:pt>
                <c:pt idx="199">
                  <c:v>0.0705898346619601</c:v>
                </c:pt>
                <c:pt idx="200">
                  <c:v>0.0686562594778058</c:v>
                </c:pt>
                <c:pt idx="201">
                  <c:v>0.0666518569157565</c:v>
                </c:pt>
                <c:pt idx="202">
                  <c:v>0.0645777597987039</c:v>
                </c:pt>
                <c:pt idx="203">
                  <c:v>0.0624350836280031</c:v>
                </c:pt>
                <c:pt idx="204">
                  <c:v>0.0602249268269807</c:v>
                </c:pt>
                <c:pt idx="205">
                  <c:v>0.0579483709833437</c:v>
                </c:pt>
                <c:pt idx="206">
                  <c:v>0.0556064810898951</c:v>
                </c:pt>
                <c:pt idx="207">
                  <c:v>0.0532003057835992</c:v>
                </c:pt>
                <c:pt idx="208">
                  <c:v>0.0507308775831414</c:v>
                </c:pt>
                <c:pt idx="209">
                  <c:v>0.048199213124318</c:v>
                </c:pt>
                <c:pt idx="210">
                  <c:v>0.0456063133937355</c:v>
                </c:pt>
                <c:pt idx="211">
                  <c:v>0.0429531639601967</c:v>
                </c:pt>
                <c:pt idx="212">
                  <c:v>0.0402407352041887</c:v>
                </c:pt>
                <c:pt idx="213">
                  <c:v>0.0374699825450012</c:v>
                </c:pt>
                <c:pt idx="214">
                  <c:v>0.0346418466656981</c:v>
                </c:pt>
                <c:pt idx="215">
                  <c:v>0.0317572537355802</c:v>
                </c:pt>
                <c:pt idx="216">
                  <c:v>0.0288171156305088</c:v>
                </c:pt>
                <c:pt idx="217">
                  <c:v>0.0258223301505359</c:v>
                </c:pt>
                <c:pt idx="218">
                  <c:v>0.0227737812352984</c:v>
                </c:pt>
                <c:pt idx="219">
                  <c:v>0.0196723391767118</c:v>
                </c:pt>
                <c:pt idx="220">
                  <c:v>0.0165188608293111</c:v>
                </c:pt>
                <c:pt idx="221">
                  <c:v>0.0133141898178331</c:v>
                </c:pt>
                <c:pt idx="222">
                  <c:v>0.0100591567424844</c:v>
                </c:pt>
                <c:pt idx="223">
                  <c:v>0.00675457938128784</c:v>
                </c:pt>
                <c:pt idx="224">
                  <c:v>0.00340126289015504</c:v>
                </c:pt>
                <c:pt idx="225">
                  <c:v>0</c:v>
                </c:pt>
                <c:pt idx="226">
                  <c:v>-0.00344842878832387</c:v>
                </c:pt>
                <c:pt idx="227">
                  <c:v>-0.00694325501221118</c:v>
                </c:pt>
                <c:pt idx="228">
                  <c:v>-0.0104837220577844</c:v>
                </c:pt>
                <c:pt idx="229">
                  <c:v>-0.0140690849730438</c:v>
                </c:pt>
                <c:pt idx="230">
                  <c:v>-0.0176986102837335</c:v>
                </c:pt>
                <c:pt idx="231">
                  <c:v>-0.0213715758116115</c:v>
                </c:pt>
                <c:pt idx="232">
                  <c:v>-0.0250872704957199</c:v>
                </c:pt>
                <c:pt idx="233">
                  <c:v>-0.0288449942156476</c:v>
                </c:pt>
                <c:pt idx="234">
                  <c:v>-0.0326440576178882</c:v>
                </c:pt>
                <c:pt idx="235">
                  <c:v>-0.0364837819445017</c:v>
                </c:pt>
                <c:pt idx="236">
                  <c:v>-0.0403634988643508</c:v>
                </c:pt>
                <c:pt idx="237">
                  <c:v>-0.0442825503068519</c:v>
                </c:pt>
                <c:pt idx="238">
                  <c:v>-0.0482402882982383</c:v>
                </c:pt>
                <c:pt idx="239">
                  <c:v>-0.0522360748003318</c:v>
                </c:pt>
                <c:pt idx="240">
                  <c:v>-0.056269281551704</c:v>
                </c:pt>
                <c:pt idx="241">
                  <c:v>-0.0603392899113713</c:v>
                </c:pt>
                <c:pt idx="242">
                  <c:v>-0.0644454907047676</c:v>
                </c:pt>
                <c:pt idx="243">
                  <c:v>-0.0685872840722707</c:v>
                </c:pt>
                <c:pt idx="244">
                  <c:v>-0.0727640793198283</c:v>
                </c:pt>
                <c:pt idx="245">
                  <c:v>-0.076975294772286</c:v>
                </c:pt>
                <c:pt idx="246">
                  <c:v>-0.0812203576287438</c:v>
                </c:pt>
                <c:pt idx="247">
                  <c:v>-0.0854987038202657</c:v>
                </c:pt>
                <c:pt idx="248">
                  <c:v>-0.0898097778699097</c:v>
                </c:pt>
              </c:numCache>
            </c:numRef>
          </c:yVal>
          <c:smooth val="1"/>
        </c:ser>
        <c:axId val="42850105"/>
        <c:axId val="52802004"/>
      </c:scatterChart>
      <c:valAx>
        <c:axId val="42850105"/>
        <c:scaling>
          <c:orientation val="minMax"/>
          <c:max val="2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004"/>
        <c:crossesAt val="0"/>
        <c:crossBetween val="midCat"/>
        <c:majorUnit val="20"/>
        <c:minorUnit val="5"/>
      </c:valAx>
      <c:valAx>
        <c:axId val="5280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1740151596029"/>
          <c:w val="0.926066066066066"/>
          <c:h val="0.8268389025301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Speed Passenger Car'!$A$32:$A$280</c:f>
              <c:numCache>
                <c:formatCode>General</c:formatCode>
                <c:ptCount val="2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</c:numCache>
            </c:numRef>
          </c:xVal>
          <c:yVal>
            <c:numRef>
              <c:f>'High Speed Passenger Car'!$D$32:$D$280</c:f>
              <c:numCache>
                <c:formatCode>General</c:formatCode>
                <c:ptCount val="249"/>
                <c:pt idx="0">
                  <c:v>5.86769601621491</c:v>
                </c:pt>
                <c:pt idx="1">
                  <c:v>5.53979092499165</c:v>
                </c:pt>
                <c:pt idx="2">
                  <c:v>5.22545370879995</c:v>
                </c:pt>
                <c:pt idx="3">
                  <c:v>4.92348648011291</c:v>
                </c:pt>
                <c:pt idx="4">
                  <c:v>4.63298208145527</c:v>
                </c:pt>
                <c:pt idx="5">
                  <c:v>4.35321179925938</c:v>
                </c:pt>
                <c:pt idx="6">
                  <c:v>4.08356762282241</c:v>
                </c:pt>
                <c:pt idx="7">
                  <c:v>3.82352857971775</c:v>
                </c:pt>
                <c:pt idx="8">
                  <c:v>3.57263938791428</c:v>
                </c:pt>
                <c:pt idx="9">
                  <c:v>3.33049607136427</c:v>
                </c:pt>
                <c:pt idx="10">
                  <c:v>3.09673581058142</c:v>
                </c:pt>
                <c:pt idx="11">
                  <c:v>2.87102951689334</c:v>
                </c:pt>
                <c:pt idx="12">
                  <c:v>2.65307623775384</c:v>
                </c:pt>
                <c:pt idx="13">
                  <c:v>2.4425988382291</c:v>
                </c:pt>
                <c:pt idx="14">
                  <c:v>2.23934059896448</c:v>
                </c:pt>
                <c:pt idx="15">
                  <c:v>2.04306248917828</c:v>
                </c:pt>
                <c:pt idx="16">
                  <c:v>1.85354094772542</c:v>
                </c:pt>
                <c:pt idx="17">
                  <c:v>1.67056605380972</c:v>
                </c:pt>
                <c:pt idx="18">
                  <c:v>1.49394000146972</c:v>
                </c:pt>
                <c:pt idx="19">
                  <c:v>1.32347581434472</c:v>
                </c:pt>
                <c:pt idx="20">
                  <c:v>1.15899625296146</c:v>
                </c:pt>
                <c:pt idx="21">
                  <c:v>1.00033287806477</c:v>
                </c:pt>
                <c:pt idx="22">
                  <c:v>0.847325241744613</c:v>
                </c:pt>
                <c:pt idx="23">
                  <c:v>0.699820184215696</c:v>
                </c:pt>
                <c:pt idx="24">
                  <c:v>0.557671218690942</c:v>
                </c:pt>
                <c:pt idx="25">
                  <c:v>0.420737990285275</c:v>
                </c:pt>
                <c:pt idx="26">
                  <c:v>0.288885797577734</c:v>
                </c:pt>
                <c:pt idx="27">
                  <c:v>0.161985167558569</c:v>
                </c:pt>
                <c:pt idx="28">
                  <c:v>0.0399114763373376</c:v>
                </c:pt>
                <c:pt idx="29">
                  <c:v>-0.0774553907003792</c:v>
                </c:pt>
                <c:pt idx="30">
                  <c:v>-0.190231344550924</c:v>
                </c:pt>
                <c:pt idx="31">
                  <c:v>-0.2985283684813</c:v>
                </c:pt>
                <c:pt idx="32">
                  <c:v>-0.402454767875369</c:v>
                </c:pt>
                <c:pt idx="33">
                  <c:v>-0.502115397200697</c:v>
                </c:pt>
                <c:pt idx="34">
                  <c:v>-0.597611866793869</c:v>
                </c:pt>
                <c:pt idx="35">
                  <c:v>-0.689042731777491</c:v>
                </c:pt>
                <c:pt idx="36">
                  <c:v>-0.776503665100009</c:v>
                </c:pt>
                <c:pt idx="37">
                  <c:v>-0.860087616421126</c:v>
                </c:pt>
                <c:pt idx="38">
                  <c:v>-0.93988495833807</c:v>
                </c:pt>
                <c:pt idx="39">
                  <c:v>-1.01598362125679</c:v>
                </c:pt>
                <c:pt idx="40">
                  <c:v>-1.08846921804826</c:v>
                </c:pt>
                <c:pt idx="41">
                  <c:v>-1.15742515949125</c:v>
                </c:pt>
                <c:pt idx="42">
                  <c:v>-1.22293276138331</c:v>
                </c:pt>
                <c:pt idx="43">
                  <c:v>-1.28507134409941</c:v>
                </c:pt>
                <c:pt idx="44">
                  <c:v>-1.34391832528812</c:v>
                </c:pt>
                <c:pt idx="45">
                  <c:v>-1.39954930631882</c:v>
                </c:pt>
                <c:pt idx="46">
                  <c:v>-1.45203815302713</c:v>
                </c:pt>
                <c:pt idx="47">
                  <c:v>-1.50145707124594</c:v>
                </c:pt>
                <c:pt idx="48">
                  <c:v>-1.54787667756017</c:v>
                </c:pt>
                <c:pt idx="49">
                  <c:v>-1.59136606567699</c:v>
                </c:pt>
                <c:pt idx="50">
                  <c:v>-1.63199286876537</c:v>
                </c:pt>
                <c:pt idx="51">
                  <c:v>-1.66982331808239</c:v>
                </c:pt>
                <c:pt idx="52">
                  <c:v>-1.70492229817515</c:v>
                </c:pt>
                <c:pt idx="53">
                  <c:v>-1.73735339891735</c:v>
                </c:pt>
                <c:pt idx="54">
                  <c:v>-1.7671789646175</c:v>
                </c:pt>
                <c:pt idx="55">
                  <c:v>-1.79446014041369</c:v>
                </c:pt>
                <c:pt idx="56">
                  <c:v>-1.81925691614919</c:v>
                </c:pt>
                <c:pt idx="57">
                  <c:v>-1.84162816790789</c:v>
                </c:pt>
                <c:pt idx="58">
                  <c:v>-1.8616316973723</c:v>
                </c:pt>
                <c:pt idx="59">
                  <c:v>-1.87932426915214</c:v>
                </c:pt>
                <c:pt idx="60">
                  <c:v>-1.89476164622104</c:v>
                </c:pt>
                <c:pt idx="61">
                  <c:v>-1.90799862358591</c:v>
                </c:pt>
                <c:pt idx="62">
                  <c:v>-1.91908906030349</c:v>
                </c:pt>
                <c:pt idx="63">
                  <c:v>-1.92808590995091</c:v>
                </c:pt>
                <c:pt idx="64">
                  <c:v>-1.93504124964772</c:v>
                </c:pt>
                <c:pt idx="65">
                  <c:v>-1.94000630771737</c:v>
                </c:pt>
                <c:pt idx="66">
                  <c:v>-1.94303149007504</c:v>
                </c:pt>
                <c:pt idx="67">
                  <c:v>-1.94416640541454</c:v>
                </c:pt>
                <c:pt idx="68">
                  <c:v>-1.94345988926847</c:v>
                </c:pt>
                <c:pt idx="69">
                  <c:v>-1.9409600270063</c:v>
                </c:pt>
                <c:pt idx="70">
                  <c:v>-1.93671417583207</c:v>
                </c:pt>
                <c:pt idx="71">
                  <c:v>-1.93076898583797</c:v>
                </c:pt>
                <c:pt idx="72">
                  <c:v>-1.92317042016779</c:v>
                </c:pt>
                <c:pt idx="73">
                  <c:v>-1.91396377433853</c:v>
                </c:pt>
                <c:pt idx="74">
                  <c:v>-1.90319369476711</c:v>
                </c:pt>
                <c:pt idx="75">
                  <c:v>-1.89090419654346</c:v>
                </c:pt>
                <c:pt idx="76">
                  <c:v>-1.87713868049232</c:v>
                </c:pt>
                <c:pt idx="77">
                  <c:v>-1.86193994955846</c:v>
                </c:pt>
                <c:pt idx="78">
                  <c:v>-1.84535022455259</c:v>
                </c:pt>
                <c:pt idx="79">
                  <c:v>-1.82741115928968</c:v>
                </c:pt>
                <c:pt idx="80">
                  <c:v>-1.80816385514999</c:v>
                </c:pt>
                <c:pt idx="81">
                  <c:v>-1.78764887509271</c:v>
                </c:pt>
                <c:pt idx="82">
                  <c:v>-1.76590625714806</c:v>
                </c:pt>
                <c:pt idx="83">
                  <c:v>-1.7429755274145</c:v>
                </c:pt>
                <c:pt idx="84">
                  <c:v>-1.71889571258299</c:v>
                </c:pt>
                <c:pt idx="85">
                  <c:v>-1.69370535201347</c:v>
                </c:pt>
                <c:pt idx="86">
                  <c:v>-1.6674425093816</c:v>
                </c:pt>
                <c:pt idx="87">
                  <c:v>-1.64014478391869</c:v>
                </c:pt>
                <c:pt idx="88">
                  <c:v>-1.61184932126082</c:v>
                </c:pt>
                <c:pt idx="89">
                  <c:v>-1.58259282392703</c:v>
                </c:pt>
                <c:pt idx="90">
                  <c:v>-1.5524115614416</c:v>
                </c:pt>
                <c:pt idx="91">
                  <c:v>-1.52134138011797</c:v>
                </c:pt>
                <c:pt idx="92">
                  <c:v>-1.48941771251742</c:v>
                </c:pt>
                <c:pt idx="93">
                  <c:v>-1.4566755865979</c:v>
                </c:pt>
                <c:pt idx="94">
                  <c:v>-1.42314963456556</c:v>
                </c:pt>
                <c:pt idx="95">
                  <c:v>-1.38887410144253</c:v>
                </c:pt>
                <c:pt idx="96">
                  <c:v>-1.35388285336165</c:v>
                </c:pt>
                <c:pt idx="97">
                  <c:v>-1.31820938560111</c:v>
                </c:pt>
                <c:pt idx="98">
                  <c:v>-1.28188683036802</c:v>
                </c:pt>
                <c:pt idx="99">
                  <c:v>-1.24494796434266</c:v>
                </c:pt>
                <c:pt idx="100">
                  <c:v>-1.20742521599237</c:v>
                </c:pt>
                <c:pt idx="101">
                  <c:v>-1.16935067266371</c:v>
                </c:pt>
                <c:pt idx="102">
                  <c:v>-1.13075608746396</c:v>
                </c:pt>
                <c:pt idx="103">
                  <c:v>-1.09167288593721</c:v>
                </c:pt>
                <c:pt idx="104">
                  <c:v>-1.05213217254453</c:v>
                </c:pt>
                <c:pt idx="105">
                  <c:v>-1.01216473695723</c:v>
                </c:pt>
                <c:pt idx="106">
                  <c:v>-0.971801060167138</c:v>
                </c:pt>
                <c:pt idx="107">
                  <c:v>-0.9310713204232</c:v>
                </c:pt>
                <c:pt idx="108">
                  <c:v>-0.89000539900087</c:v>
                </c:pt>
                <c:pt idx="109">
                  <c:v>-0.84863288580874</c:v>
                </c:pt>
                <c:pt idx="110">
                  <c:v>-0.806983084840454</c:v>
                </c:pt>
                <c:pt idx="111">
                  <c:v>-0.765085019476146</c:v>
                </c:pt>
                <c:pt idx="112">
                  <c:v>-0.722967437639511</c:v>
                </c:pt>
                <c:pt idx="113">
                  <c:v>-0.68065881681548</c:v>
                </c:pt>
                <c:pt idx="114">
                  <c:v>-0.638187368933473</c:v>
                </c:pt>
                <c:pt idx="115">
                  <c:v>-0.595581045121151</c:v>
                </c:pt>
                <c:pt idx="116">
                  <c:v>-0.552867540332613</c:v>
                </c:pt>
                <c:pt idx="117">
                  <c:v>-0.510074297856193</c:v>
                </c:pt>
                <c:pt idx="118">
                  <c:v>-0.467228513705265</c:v>
                </c:pt>
                <c:pt idx="119">
                  <c:v>-0.42435714089595</c:v>
                </c:pt>
                <c:pt idx="120">
                  <c:v>-0.381486893617364</c:v>
                </c:pt>
                <c:pt idx="121">
                  <c:v>-0.33864425129542</c:v>
                </c:pt>
                <c:pt idx="122">
                  <c:v>-0.295855462554584</c:v>
                </c:pt>
                <c:pt idx="123">
                  <c:v>-0.253146549082203</c:v>
                </c:pt>
                <c:pt idx="124">
                  <c:v>-0.210543309396996</c:v>
                </c:pt>
                <c:pt idx="125">
                  <c:v>-0.168071322525975</c:v>
                </c:pt>
                <c:pt idx="126">
                  <c:v>-0.125755951591145</c:v>
                </c:pt>
                <c:pt idx="127">
                  <c:v>-0.0836223473113478</c:v>
                </c:pt>
                <c:pt idx="128">
                  <c:v>-0.0416954514198551</c:v>
                </c:pt>
                <c:pt idx="129">
                  <c:v>0</c:v>
                </c:pt>
                <c:pt idx="130">
                  <c:v>0.0414394732554229</c:v>
                </c:pt>
                <c:pt idx="131">
                  <c:v>0.0825986338633129</c:v>
                </c:pt>
                <c:pt idx="132">
                  <c:v>0.12345334344036</c:v>
                </c:pt>
                <c:pt idx="133">
                  <c:v>0.163979656666584</c:v>
                </c:pt>
                <c:pt idx="134">
                  <c:v>0.204153818318446</c:v>
                </c:pt>
                <c:pt idx="135">
                  <c:v>0.243952260366314</c:v>
                </c:pt>
                <c:pt idx="136">
                  <c:v>0.283351599140701</c:v>
                </c:pt>
                <c:pt idx="137">
                  <c:v>0.322328632559334</c:v>
                </c:pt>
                <c:pt idx="138">
                  <c:v>0.360860337415943</c:v>
                </c:pt>
                <c:pt idx="139">
                  <c:v>0.398923866730797</c:v>
                </c:pt>
                <c:pt idx="140">
                  <c:v>0.436496547154661</c:v>
                </c:pt>
                <c:pt idx="141">
                  <c:v>0.473555876434261</c:v>
                </c:pt>
                <c:pt idx="142">
                  <c:v>0.510079520928571</c:v>
                </c:pt>
                <c:pt idx="143">
                  <c:v>0.546045313179207</c:v>
                </c:pt>
                <c:pt idx="144">
                  <c:v>0.581431249533239</c:v>
                </c:pt>
                <c:pt idx="145">
                  <c:v>0.616215487815794</c:v>
                </c:pt>
                <c:pt idx="146">
                  <c:v>0.650376345049835</c:v>
                </c:pt>
                <c:pt idx="147">
                  <c:v>0.683892295224837</c:v>
                </c:pt>
                <c:pt idx="148">
                  <c:v>0.716741967112853</c:v>
                </c:pt>
                <c:pt idx="149">
                  <c:v>0.748904142125866</c:v>
                </c:pt>
                <c:pt idx="150">
                  <c:v>0.780357752220084</c:v>
                </c:pt>
                <c:pt idx="151">
                  <c:v>0.811081877840707</c:v>
                </c:pt>
                <c:pt idx="152">
                  <c:v>0.841055745908875</c:v>
                </c:pt>
                <c:pt idx="153">
                  <c:v>0.870258727849318</c:v>
                </c:pt>
                <c:pt idx="154">
                  <c:v>0.898670337655403</c:v>
                </c:pt>
                <c:pt idx="155">
                  <c:v>0.926270229993975</c:v>
                </c:pt>
                <c:pt idx="156">
                  <c:v>0.953038198346803</c:v>
                </c:pt>
                <c:pt idx="157">
                  <c:v>0.978954173189209</c:v>
                </c:pt>
                <c:pt idx="158">
                  <c:v>1.00399822020108</c:v>
                </c:pt>
                <c:pt idx="159">
                  <c:v>1.02815053851577</c:v>
                </c:pt>
                <c:pt idx="160">
                  <c:v>1.05139145899989</c:v>
                </c:pt>
                <c:pt idx="161">
                  <c:v>1.07370144256777</c:v>
                </c:pt>
                <c:pt idx="162">
                  <c:v>1.0950610785261</c:v>
                </c:pt>
                <c:pt idx="163">
                  <c:v>1.1154510829499</c:v>
                </c:pt>
                <c:pt idx="164">
                  <c:v>1.13485229709056</c:v>
                </c:pt>
                <c:pt idx="165">
                  <c:v>1.15324568580968</c:v>
                </c:pt>
                <c:pt idx="166">
                  <c:v>1.17061233604727</c:v>
                </c:pt>
                <c:pt idx="167">
                  <c:v>1.18693345531142</c:v>
                </c:pt>
                <c:pt idx="168">
                  <c:v>1.20219037020104</c:v>
                </c:pt>
                <c:pt idx="169">
                  <c:v>1.2163645249525</c:v>
                </c:pt>
                <c:pt idx="170">
                  <c:v>1.22943748001296</c:v>
                </c:pt>
                <c:pt idx="171">
                  <c:v>1.24139091063898</c:v>
                </c:pt>
                <c:pt idx="172">
                  <c:v>1.25220660552122</c:v>
                </c:pt>
                <c:pt idx="173">
                  <c:v>1.26186646543226</c:v>
                </c:pt>
                <c:pt idx="174">
                  <c:v>1.27035250189783</c:v>
                </c:pt>
                <c:pt idx="175">
                  <c:v>1.27764683589305</c:v>
                </c:pt>
                <c:pt idx="176">
                  <c:v>1.28373169655947</c:v>
                </c:pt>
                <c:pt idx="177">
                  <c:v>1.28858941994611</c:v>
                </c:pt>
                <c:pt idx="178">
                  <c:v>1.29220244776946</c:v>
                </c:pt>
                <c:pt idx="179">
                  <c:v>1.29455332619727</c:v>
                </c:pt>
                <c:pt idx="180">
                  <c:v>1.29562470465294</c:v>
                </c:pt>
                <c:pt idx="181">
                  <c:v>1.29539933463775</c:v>
                </c:pt>
                <c:pt idx="182">
                  <c:v>1.29386006857453</c:v>
                </c:pt>
                <c:pt idx="183">
                  <c:v>1.29098985867086</c:v>
                </c:pt>
                <c:pt idx="184">
                  <c:v>1.28677175580106</c:v>
                </c:pt>
                <c:pt idx="185">
                  <c:v>1.28118890840642</c:v>
                </c:pt>
                <c:pt idx="186">
                  <c:v>1.27422456141221</c:v>
                </c:pt>
                <c:pt idx="187">
                  <c:v>1.26586205516537</c:v>
                </c:pt>
                <c:pt idx="188">
                  <c:v>1.2560848243877</c:v>
                </c:pt>
                <c:pt idx="189">
                  <c:v>1.24487639714391</c:v>
                </c:pt>
                <c:pt idx="190">
                  <c:v>1.23222039383177</c:v>
                </c:pt>
                <c:pt idx="191">
                  <c:v>1.21810052618252</c:v>
                </c:pt>
                <c:pt idx="192">
                  <c:v>1.20250059628142</c:v>
                </c:pt>
                <c:pt idx="193">
                  <c:v>1.18540449560123</c:v>
                </c:pt>
                <c:pt idx="194">
                  <c:v>1.16679620405262</c:v>
                </c:pt>
                <c:pt idx="195">
                  <c:v>1.14665978904873</c:v>
                </c:pt>
                <c:pt idx="196">
                  <c:v>1.12497940458366</c:v>
                </c:pt>
                <c:pt idx="197">
                  <c:v>1.10173929032794</c:v>
                </c:pt>
                <c:pt idx="198">
                  <c:v>1.07692377073317</c:v>
                </c:pt>
                <c:pt idx="199">
                  <c:v>1.05051725415615</c:v>
                </c:pt>
                <c:pt idx="200">
                  <c:v>1.02250423199189</c:v>
                </c:pt>
                <c:pt idx="201">
                  <c:v>0.992869277822138</c:v>
                </c:pt>
                <c:pt idx="202">
                  <c:v>0.961597046575662</c:v>
                </c:pt>
                <c:pt idx="203">
                  <c:v>0.928672273703342</c:v>
                </c:pt>
                <c:pt idx="204">
                  <c:v>0.894079774361444</c:v>
                </c:pt>
                <c:pt idx="205">
                  <c:v>0.857804442611268</c:v>
                </c:pt>
                <c:pt idx="206">
                  <c:v>0.819831250629477</c:v>
                </c:pt>
                <c:pt idx="207">
                  <c:v>0.780145247927749</c:v>
                </c:pt>
                <c:pt idx="208">
                  <c:v>0.738731560588349</c:v>
                </c:pt>
                <c:pt idx="209">
                  <c:v>0.695575390506747</c:v>
                </c:pt>
                <c:pt idx="210">
                  <c:v>0.650662014646741</c:v>
                </c:pt>
                <c:pt idx="211">
                  <c:v>0.603976784308088</c:v>
                </c:pt>
                <c:pt idx="212">
                  <c:v>0.555505124400952</c:v>
                </c:pt>
                <c:pt idx="213">
                  <c:v>0.505232532736045</c:v>
                </c:pt>
                <c:pt idx="214">
                  <c:v>0.45314457931795</c:v>
                </c:pt>
                <c:pt idx="215">
                  <c:v>0.39922690565686</c:v>
                </c:pt>
                <c:pt idx="216">
                  <c:v>0.343465224082365</c:v>
                </c:pt>
                <c:pt idx="217">
                  <c:v>0.285845317070653</c:v>
                </c:pt>
                <c:pt idx="218">
                  <c:v>0.226353036581941</c:v>
                </c:pt>
                <c:pt idx="219">
                  <c:v>0.164974303405415</c:v>
                </c:pt>
                <c:pt idx="220">
                  <c:v>0.101695106513034</c:v>
                </c:pt>
                <c:pt idx="221">
                  <c:v>0.0365015024244713</c:v>
                </c:pt>
                <c:pt idx="222">
                  <c:v>-0.0306203854227078</c:v>
                </c:pt>
                <c:pt idx="223">
                  <c:v>-0.0996843672892283</c:v>
                </c:pt>
                <c:pt idx="224">
                  <c:v>-0.170704187747788</c:v>
                </c:pt>
                <c:pt idx="225">
                  <c:v>-0.243693526283778</c:v>
                </c:pt>
                <c:pt idx="226">
                  <c:v>-0.318665997888274</c:v>
                </c:pt>
                <c:pt idx="227">
                  <c:v>-0.395635153647845</c:v>
                </c:pt>
                <c:pt idx="228">
                  <c:v>-0.47461448131844</c:v>
                </c:pt>
                <c:pt idx="229">
                  <c:v>-0.555617405900193</c:v>
                </c:pt>
                <c:pt idx="230">
                  <c:v>-0.638657290196989</c:v>
                </c:pt>
                <c:pt idx="231">
                  <c:v>-0.723747435373753</c:v>
                </c:pt>
                <c:pt idx="232">
                  <c:v>-0.810901081503971</c:v>
                </c:pt>
                <c:pt idx="233">
                  <c:v>-0.900131408111747</c:v>
                </c:pt>
                <c:pt idx="234">
                  <c:v>-0.991451534703856</c:v>
                </c:pt>
                <c:pt idx="235">
                  <c:v>-1.08487452129862</c:v>
                </c:pt>
                <c:pt idx="236">
                  <c:v>-1.18041336894407</c:v>
                </c:pt>
                <c:pt idx="237">
                  <c:v>-1.27808102023369</c:v>
                </c:pt>
                <c:pt idx="238">
                  <c:v>-1.37789035981086</c:v>
                </c:pt>
                <c:pt idx="239">
                  <c:v>-1.47985421487147</c:v>
                </c:pt>
                <c:pt idx="240">
                  <c:v>-1.5839853556547</c:v>
                </c:pt>
                <c:pt idx="241">
                  <c:v>-1.69029649593404</c:v>
                </c:pt>
                <c:pt idx="242">
                  <c:v>-1.79880029349783</c:v>
                </c:pt>
                <c:pt idx="243">
                  <c:v>-1.90950935062233</c:v>
                </c:pt>
                <c:pt idx="244">
                  <c:v>-2.02243621454477</c:v>
                </c:pt>
                <c:pt idx="245">
                  <c:v>-2.13759337792408</c:v>
                </c:pt>
                <c:pt idx="246">
                  <c:v>-2.25499327930015</c:v>
                </c:pt>
                <c:pt idx="247">
                  <c:v>-2.37464830354566</c:v>
                </c:pt>
                <c:pt idx="248">
                  <c:v>-2.49657078231257</c:v>
                </c:pt>
              </c:numCache>
            </c:numRef>
          </c:yVal>
          <c:smooth val="1"/>
        </c:ser>
        <c:axId val="3668974"/>
        <c:axId val="85273489"/>
      </c:scatterChart>
      <c:valAx>
        <c:axId val="3668974"/>
        <c:scaling>
          <c:orientation val="minMax"/>
          <c:max val="2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489"/>
        <c:crossesAt val="0"/>
        <c:crossBetween val="midCat"/>
        <c:majorUnit val="20"/>
        <c:minorUnit val="5"/>
      </c:valAx>
      <c:valAx>
        <c:axId val="8527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Speed Passenger Car'!$A$30:$A$280</c:f>
              <c:numCache>
                <c:formatCode>General</c:formatCode>
                <c:ptCount val="2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</c:numCache>
            </c:numRef>
          </c:xVal>
          <c:yVal>
            <c:numRef>
              <c:f>'High Speed Passenger Car'!$B$30:$B$280</c:f>
              <c:numCache>
                <c:formatCode>General</c:formatCode>
                <c:ptCount val="251"/>
                <c:pt idx="0">
                  <c:v>77.4795111122439</c:v>
                </c:pt>
                <c:pt idx="1">
                  <c:v>77.8770227560539</c:v>
                </c:pt>
                <c:pt idx="2">
                  <c:v>78.3227975442155</c:v>
                </c:pt>
                <c:pt idx="3">
                  <c:v>78.8158983644848</c:v>
                </c:pt>
                <c:pt idx="4">
                  <c:v>79.3563252168619</c:v>
                </c:pt>
                <c:pt idx="5">
                  <c:v>79.9440781013468</c:v>
                </c:pt>
                <c:pt idx="6">
                  <c:v>80.5791570179393</c:v>
                </c:pt>
                <c:pt idx="7">
                  <c:v>81.2615619666396</c:v>
                </c:pt>
                <c:pt idx="8">
                  <c:v>81.9912929474477</c:v>
                </c:pt>
                <c:pt idx="9">
                  <c:v>82.7683499603635</c:v>
                </c:pt>
                <c:pt idx="10">
                  <c:v>83.592733005387</c:v>
                </c:pt>
                <c:pt idx="11">
                  <c:v>84.4644420825183</c:v>
                </c:pt>
                <c:pt idx="12">
                  <c:v>85.3834771917573</c:v>
                </c:pt>
                <c:pt idx="13">
                  <c:v>86.349838333104</c:v>
                </c:pt>
                <c:pt idx="14">
                  <c:v>87.3635255065585</c:v>
                </c:pt>
                <c:pt idx="15">
                  <c:v>88.4245387121208</c:v>
                </c:pt>
                <c:pt idx="16">
                  <c:v>89.5328779497907</c:v>
                </c:pt>
                <c:pt idx="17">
                  <c:v>90.6885432195684</c:v>
                </c:pt>
                <c:pt idx="18">
                  <c:v>91.8915345214539</c:v>
                </c:pt>
                <c:pt idx="19">
                  <c:v>93.1418518554471</c:v>
                </c:pt>
                <c:pt idx="20">
                  <c:v>94.439495221548</c:v>
                </c:pt>
                <c:pt idx="21">
                  <c:v>95.7844646197567</c:v>
                </c:pt>
                <c:pt idx="22">
                  <c:v>97.1767600500731</c:v>
                </c:pt>
                <c:pt idx="23">
                  <c:v>98.6163815124973</c:v>
                </c:pt>
                <c:pt idx="24">
                  <c:v>100.103329007029</c:v>
                </c:pt>
                <c:pt idx="25">
                  <c:v>101.637602533669</c:v>
                </c:pt>
                <c:pt idx="26">
                  <c:v>103.219202092416</c:v>
                </c:pt>
                <c:pt idx="27">
                  <c:v>104.848127683271</c:v>
                </c:pt>
                <c:pt idx="28">
                  <c:v>106.524379306234</c:v>
                </c:pt>
                <c:pt idx="29">
                  <c:v>108.247956961305</c:v>
                </c:pt>
                <c:pt idx="30">
                  <c:v>110.018860648483</c:v>
                </c:pt>
                <c:pt idx="31">
                  <c:v>111.837090367769</c:v>
                </c:pt>
                <c:pt idx="32">
                  <c:v>113.702646119163</c:v>
                </c:pt>
                <c:pt idx="33">
                  <c:v>115.615527902664</c:v>
                </c:pt>
                <c:pt idx="34">
                  <c:v>117.575735718274</c:v>
                </c:pt>
                <c:pt idx="35">
                  <c:v>119.583269565991</c:v>
                </c:pt>
                <c:pt idx="36">
                  <c:v>121.638129445816</c:v>
                </c:pt>
                <c:pt idx="37">
                  <c:v>123.740315357748</c:v>
                </c:pt>
                <c:pt idx="38">
                  <c:v>125.889827301788</c:v>
                </c:pt>
                <c:pt idx="39">
                  <c:v>128.086665277936</c:v>
                </c:pt>
                <c:pt idx="40">
                  <c:v>130.330829286192</c:v>
                </c:pt>
                <c:pt idx="41">
                  <c:v>132.622319326556</c:v>
                </c:pt>
                <c:pt idx="42">
                  <c:v>134.961135399027</c:v>
                </c:pt>
                <c:pt idx="43">
                  <c:v>137.347277503606</c:v>
                </c:pt>
                <c:pt idx="44">
                  <c:v>139.780745640292</c:v>
                </c:pt>
                <c:pt idx="45">
                  <c:v>142.261539809087</c:v>
                </c:pt>
                <c:pt idx="46">
                  <c:v>144.789660009989</c:v>
                </c:pt>
                <c:pt idx="47">
                  <c:v>147.365106242999</c:v>
                </c:pt>
                <c:pt idx="48">
                  <c:v>149.987878508117</c:v>
                </c:pt>
                <c:pt idx="49">
                  <c:v>152.657976805342</c:v>
                </c:pt>
                <c:pt idx="50">
                  <c:v>155.375401134675</c:v>
                </c:pt>
                <c:pt idx="51">
                  <c:v>158.140151496116</c:v>
                </c:pt>
                <c:pt idx="52">
                  <c:v>160.952227889665</c:v>
                </c:pt>
                <c:pt idx="53">
                  <c:v>163.811630315321</c:v>
                </c:pt>
                <c:pt idx="54">
                  <c:v>166.718358773085</c:v>
                </c:pt>
                <c:pt idx="55">
                  <c:v>169.672413262957</c:v>
                </c:pt>
                <c:pt idx="56">
                  <c:v>172.673793784936</c:v>
                </c:pt>
                <c:pt idx="57">
                  <c:v>175.722500339024</c:v>
                </c:pt>
                <c:pt idx="58">
                  <c:v>178.818532925219</c:v>
                </c:pt>
                <c:pt idx="59">
                  <c:v>181.961891543522</c:v>
                </c:pt>
                <c:pt idx="60">
                  <c:v>185.152576193932</c:v>
                </c:pt>
                <c:pt idx="61">
                  <c:v>188.39058687645</c:v>
                </c:pt>
                <c:pt idx="62">
                  <c:v>191.675923591076</c:v>
                </c:pt>
                <c:pt idx="63">
                  <c:v>195.00858633781</c:v>
                </c:pt>
                <c:pt idx="64">
                  <c:v>198.388575116652</c:v>
                </c:pt>
                <c:pt idx="65">
                  <c:v>201.815889927601</c:v>
                </c:pt>
                <c:pt idx="66">
                  <c:v>205.290530770658</c:v>
                </c:pt>
                <c:pt idx="67">
                  <c:v>208.812497645823</c:v>
                </c:pt>
                <c:pt idx="68">
                  <c:v>212.381790553095</c:v>
                </c:pt>
                <c:pt idx="69">
                  <c:v>215.998409492475</c:v>
                </c:pt>
                <c:pt idx="70">
                  <c:v>219.662354463963</c:v>
                </c:pt>
                <c:pt idx="71">
                  <c:v>223.373625467559</c:v>
                </c:pt>
                <c:pt idx="72">
                  <c:v>227.132222503262</c:v>
                </c:pt>
                <c:pt idx="73">
                  <c:v>230.938145571073</c:v>
                </c:pt>
                <c:pt idx="74">
                  <c:v>234.791394670992</c:v>
                </c:pt>
                <c:pt idx="75">
                  <c:v>238.691969803019</c:v>
                </c:pt>
                <c:pt idx="76">
                  <c:v>242.639870967153</c:v>
                </c:pt>
                <c:pt idx="77">
                  <c:v>246.635098163395</c:v>
                </c:pt>
                <c:pt idx="78">
                  <c:v>250.677651391745</c:v>
                </c:pt>
                <c:pt idx="79">
                  <c:v>254.767530652203</c:v>
                </c:pt>
                <c:pt idx="80">
                  <c:v>258.904735944768</c:v>
                </c:pt>
                <c:pt idx="81">
                  <c:v>263.089267269441</c:v>
                </c:pt>
                <c:pt idx="82">
                  <c:v>267.321124626222</c:v>
                </c:pt>
                <c:pt idx="83">
                  <c:v>271.600308015111</c:v>
                </c:pt>
                <c:pt idx="84">
                  <c:v>275.926817436107</c:v>
                </c:pt>
                <c:pt idx="85">
                  <c:v>280.300652889211</c:v>
                </c:pt>
                <c:pt idx="86">
                  <c:v>284.721814374423</c:v>
                </c:pt>
                <c:pt idx="87">
                  <c:v>289.190301891742</c:v>
                </c:pt>
                <c:pt idx="88">
                  <c:v>293.70611544117</c:v>
                </c:pt>
                <c:pt idx="89">
                  <c:v>298.269255022705</c:v>
                </c:pt>
                <c:pt idx="90">
                  <c:v>302.879720636347</c:v>
                </c:pt>
                <c:pt idx="91">
                  <c:v>307.537512282098</c:v>
                </c:pt>
                <c:pt idx="92">
                  <c:v>312.242629959956</c:v>
                </c:pt>
                <c:pt idx="93">
                  <c:v>316.995073669922</c:v>
                </c:pt>
                <c:pt idx="94">
                  <c:v>321.794843411996</c:v>
                </c:pt>
                <c:pt idx="95">
                  <c:v>326.641939186177</c:v>
                </c:pt>
                <c:pt idx="96">
                  <c:v>331.536360992466</c:v>
                </c:pt>
                <c:pt idx="97">
                  <c:v>336.478108830863</c:v>
                </c:pt>
                <c:pt idx="98">
                  <c:v>341.467182701368</c:v>
                </c:pt>
                <c:pt idx="99">
                  <c:v>346.50358260398</c:v>
                </c:pt>
                <c:pt idx="100">
                  <c:v>351.5873085387</c:v>
                </c:pt>
                <c:pt idx="101">
                  <c:v>356.718360505528</c:v>
                </c:pt>
                <c:pt idx="102">
                  <c:v>361.896738504464</c:v>
                </c:pt>
                <c:pt idx="103">
                  <c:v>367.122442535507</c:v>
                </c:pt>
                <c:pt idx="104">
                  <c:v>372.395472598658</c:v>
                </c:pt>
                <c:pt idx="105">
                  <c:v>377.715828693917</c:v>
                </c:pt>
                <c:pt idx="106">
                  <c:v>383.083510821284</c:v>
                </c:pt>
                <c:pt idx="107">
                  <c:v>388.498518980758</c:v>
                </c:pt>
                <c:pt idx="108">
                  <c:v>393.96085317234</c:v>
                </c:pt>
                <c:pt idx="109">
                  <c:v>399.47051339603</c:v>
                </c:pt>
                <c:pt idx="110">
                  <c:v>405.027499651827</c:v>
                </c:pt>
                <c:pt idx="111">
                  <c:v>410.631811939733</c:v>
                </c:pt>
                <c:pt idx="112">
                  <c:v>416.283450259746</c:v>
                </c:pt>
                <c:pt idx="113">
                  <c:v>421.982414611867</c:v>
                </c:pt>
                <c:pt idx="114">
                  <c:v>427.728704996095</c:v>
                </c:pt>
                <c:pt idx="115">
                  <c:v>433.522321412431</c:v>
                </c:pt>
                <c:pt idx="116">
                  <c:v>439.363263860875</c:v>
                </c:pt>
                <c:pt idx="117">
                  <c:v>445.251532341427</c:v>
                </c:pt>
                <c:pt idx="118">
                  <c:v>451.187126854086</c:v>
                </c:pt>
                <c:pt idx="119">
                  <c:v>457.170047398854</c:v>
                </c:pt>
                <c:pt idx="120">
                  <c:v>463.200293975729</c:v>
                </c:pt>
                <c:pt idx="121">
                  <c:v>469.277866584711</c:v>
                </c:pt>
                <c:pt idx="122">
                  <c:v>475.402765225802</c:v>
                </c:pt>
                <c:pt idx="123">
                  <c:v>481.574989899</c:v>
                </c:pt>
                <c:pt idx="124">
                  <c:v>487.794540604306</c:v>
                </c:pt>
                <c:pt idx="125">
                  <c:v>494.061417341719</c:v>
                </c:pt>
                <c:pt idx="126">
                  <c:v>500.375620111241</c:v>
                </c:pt>
                <c:pt idx="127">
                  <c:v>506.73714891287</c:v>
                </c:pt>
                <c:pt idx="128">
                  <c:v>513.146003746607</c:v>
                </c:pt>
                <c:pt idx="129">
                  <c:v>519.602184612451</c:v>
                </c:pt>
                <c:pt idx="130">
                  <c:v>526.105691510404</c:v>
                </c:pt>
                <c:pt idx="131">
                  <c:v>532.656524440464</c:v>
                </c:pt>
                <c:pt idx="132">
                  <c:v>539.254683402632</c:v>
                </c:pt>
                <c:pt idx="133">
                  <c:v>545.900168396907</c:v>
                </c:pt>
                <c:pt idx="134">
                  <c:v>552.59297942329</c:v>
                </c:pt>
                <c:pt idx="135">
                  <c:v>559.333116481781</c:v>
                </c:pt>
                <c:pt idx="136">
                  <c:v>566.12057957238</c:v>
                </c:pt>
                <c:pt idx="137">
                  <c:v>572.955368695087</c:v>
                </c:pt>
                <c:pt idx="138">
                  <c:v>579.837483849901</c:v>
                </c:pt>
                <c:pt idx="139">
                  <c:v>586.766925036823</c:v>
                </c:pt>
                <c:pt idx="140">
                  <c:v>593.743692255853</c:v>
                </c:pt>
                <c:pt idx="141">
                  <c:v>600.76778550699</c:v>
                </c:pt>
                <c:pt idx="142">
                  <c:v>607.839204790235</c:v>
                </c:pt>
                <c:pt idx="143">
                  <c:v>614.957950105588</c:v>
                </c:pt>
                <c:pt idx="144">
                  <c:v>622.124021453049</c:v>
                </c:pt>
                <c:pt idx="145">
                  <c:v>629.337418832618</c:v>
                </c:pt>
                <c:pt idx="146">
                  <c:v>636.598142244294</c:v>
                </c:pt>
                <c:pt idx="147">
                  <c:v>643.906191688078</c:v>
                </c:pt>
                <c:pt idx="148">
                  <c:v>651.261567163969</c:v>
                </c:pt>
                <c:pt idx="149">
                  <c:v>658.664268671969</c:v>
                </c:pt>
                <c:pt idx="150">
                  <c:v>666.114296212076</c:v>
                </c:pt>
                <c:pt idx="151">
                  <c:v>673.611649784291</c:v>
                </c:pt>
                <c:pt idx="152">
                  <c:v>681.156329388613</c:v>
                </c:pt>
                <c:pt idx="153">
                  <c:v>688.748335025044</c:v>
                </c:pt>
                <c:pt idx="154">
                  <c:v>696.387666693582</c:v>
                </c:pt>
                <c:pt idx="155">
                  <c:v>704.074324394228</c:v>
                </c:pt>
                <c:pt idx="156">
                  <c:v>711.808308126981</c:v>
                </c:pt>
                <c:pt idx="157">
                  <c:v>719.589617891842</c:v>
                </c:pt>
                <c:pt idx="158">
                  <c:v>727.418253688811</c:v>
                </c:pt>
                <c:pt idx="159">
                  <c:v>735.294215517888</c:v>
                </c:pt>
                <c:pt idx="160">
                  <c:v>743.217503379073</c:v>
                </c:pt>
                <c:pt idx="161">
                  <c:v>751.188117272365</c:v>
                </c:pt>
                <c:pt idx="162">
                  <c:v>759.206057197765</c:v>
                </c:pt>
                <c:pt idx="163">
                  <c:v>767.271323155273</c:v>
                </c:pt>
                <c:pt idx="164">
                  <c:v>775.383915144888</c:v>
                </c:pt>
                <c:pt idx="165">
                  <c:v>783.543833166612</c:v>
                </c:pt>
                <c:pt idx="166">
                  <c:v>791.751077220443</c:v>
                </c:pt>
                <c:pt idx="167">
                  <c:v>800.005647306381</c:v>
                </c:pt>
                <c:pt idx="168">
                  <c:v>808.307543424428</c:v>
                </c:pt>
                <c:pt idx="169">
                  <c:v>816.656765574582</c:v>
                </c:pt>
                <c:pt idx="170">
                  <c:v>825.053313756844</c:v>
                </c:pt>
                <c:pt idx="171">
                  <c:v>833.497187971214</c:v>
                </c:pt>
                <c:pt idx="172">
                  <c:v>841.988388217691</c:v>
                </c:pt>
                <c:pt idx="173">
                  <c:v>850.526914496276</c:v>
                </c:pt>
                <c:pt idx="174">
                  <c:v>859.112766806969</c:v>
                </c:pt>
                <c:pt idx="175">
                  <c:v>867.74594514977</c:v>
                </c:pt>
                <c:pt idx="176">
                  <c:v>876.426449524678</c:v>
                </c:pt>
                <c:pt idx="177">
                  <c:v>885.154279931694</c:v>
                </c:pt>
                <c:pt idx="178">
                  <c:v>893.929436370818</c:v>
                </c:pt>
                <c:pt idx="179">
                  <c:v>902.75191884205</c:v>
                </c:pt>
                <c:pt idx="180">
                  <c:v>911.621727345389</c:v>
                </c:pt>
                <c:pt idx="181">
                  <c:v>920.538861880836</c:v>
                </c:pt>
                <c:pt idx="182">
                  <c:v>929.503322448391</c:v>
                </c:pt>
                <c:pt idx="183">
                  <c:v>938.515109048054</c:v>
                </c:pt>
                <c:pt idx="184">
                  <c:v>947.574221679824</c:v>
                </c:pt>
                <c:pt idx="185">
                  <c:v>956.680660343702</c:v>
                </c:pt>
                <c:pt idx="186">
                  <c:v>965.834425039688</c:v>
                </c:pt>
                <c:pt idx="187">
                  <c:v>975.035515767781</c:v>
                </c:pt>
                <c:pt idx="188">
                  <c:v>984.283932527982</c:v>
                </c:pt>
                <c:pt idx="189">
                  <c:v>993.579675320292</c:v>
                </c:pt>
                <c:pt idx="190">
                  <c:v>1002.92274414471</c:v>
                </c:pt>
                <c:pt idx="191">
                  <c:v>1012.31313900123</c:v>
                </c:pt>
                <c:pt idx="192">
                  <c:v>1021.75085988986</c:v>
                </c:pt>
                <c:pt idx="193">
                  <c:v>1031.2359068106</c:v>
                </c:pt>
                <c:pt idx="194">
                  <c:v>1040.76827976345</c:v>
                </c:pt>
                <c:pt idx="195">
                  <c:v>1050.34797874841</c:v>
                </c:pt>
                <c:pt idx="196">
                  <c:v>1059.97500376547</c:v>
                </c:pt>
                <c:pt idx="197">
                  <c:v>1069.64935481464</c:v>
                </c:pt>
                <c:pt idx="198">
                  <c:v>1079.37103189592</c:v>
                </c:pt>
                <c:pt idx="199">
                  <c:v>1089.14003500931</c:v>
                </c:pt>
                <c:pt idx="200">
                  <c:v>1098.9563641548</c:v>
                </c:pt>
                <c:pt idx="201">
                  <c:v>1108.8200193324</c:v>
                </c:pt>
                <c:pt idx="202">
                  <c:v>1118.73100054211</c:v>
                </c:pt>
                <c:pt idx="203">
                  <c:v>1128.68930778393</c:v>
                </c:pt>
                <c:pt idx="204">
                  <c:v>1138.69494105786</c:v>
                </c:pt>
                <c:pt idx="205">
                  <c:v>1148.74790036389</c:v>
                </c:pt>
                <c:pt idx="206">
                  <c:v>1158.84818570203</c:v>
                </c:pt>
                <c:pt idx="207">
                  <c:v>1168.99579707228</c:v>
                </c:pt>
                <c:pt idx="208">
                  <c:v>1179.19073447463</c:v>
                </c:pt>
                <c:pt idx="209">
                  <c:v>1189.4329979091</c:v>
                </c:pt>
                <c:pt idx="210">
                  <c:v>1199.72258737567</c:v>
                </c:pt>
                <c:pt idx="211">
                  <c:v>1210.05950287435</c:v>
                </c:pt>
                <c:pt idx="212">
                  <c:v>1220.44374440513</c:v>
                </c:pt>
                <c:pt idx="213">
                  <c:v>1230.87531196803</c:v>
                </c:pt>
                <c:pt idx="214">
                  <c:v>1241.35420556303</c:v>
                </c:pt>
                <c:pt idx="215">
                  <c:v>1251.88042519014</c:v>
                </c:pt>
                <c:pt idx="216">
                  <c:v>1262.45397084936</c:v>
                </c:pt>
                <c:pt idx="217">
                  <c:v>1273.07484254069</c:v>
                </c:pt>
                <c:pt idx="218">
                  <c:v>1283.74304026412</c:v>
                </c:pt>
                <c:pt idx="219">
                  <c:v>1294.45856401966</c:v>
                </c:pt>
                <c:pt idx="220">
                  <c:v>1305.22141380731</c:v>
                </c:pt>
                <c:pt idx="221">
                  <c:v>1316.03158962707</c:v>
                </c:pt>
                <c:pt idx="222">
                  <c:v>1326.88909147893</c:v>
                </c:pt>
                <c:pt idx="223">
                  <c:v>1337.7939193629</c:v>
                </c:pt>
                <c:pt idx="224">
                  <c:v>1348.74607327898</c:v>
                </c:pt>
                <c:pt idx="225">
                  <c:v>1359.74555322717</c:v>
                </c:pt>
                <c:pt idx="226">
                  <c:v>1370.79235920747</c:v>
                </c:pt>
                <c:pt idx="227">
                  <c:v>1381.88649121987</c:v>
                </c:pt>
                <c:pt idx="228">
                  <c:v>1393.02794926438</c:v>
                </c:pt>
                <c:pt idx="229">
                  <c:v>1404.216733341</c:v>
                </c:pt>
                <c:pt idx="230">
                  <c:v>1415.45284344972</c:v>
                </c:pt>
                <c:pt idx="231">
                  <c:v>1426.73627959056</c:v>
                </c:pt>
                <c:pt idx="232">
                  <c:v>1438.0670417635</c:v>
                </c:pt>
                <c:pt idx="233">
                  <c:v>1449.44512996855</c:v>
                </c:pt>
                <c:pt idx="234">
                  <c:v>1460.87054420571</c:v>
                </c:pt>
                <c:pt idx="235">
                  <c:v>1472.34328447497</c:v>
                </c:pt>
                <c:pt idx="236">
                  <c:v>1483.86335077635</c:v>
                </c:pt>
                <c:pt idx="237">
                  <c:v>1495.43074310983</c:v>
                </c:pt>
                <c:pt idx="238">
                  <c:v>1507.04546147541</c:v>
                </c:pt>
                <c:pt idx="239">
                  <c:v>1518.70750587311</c:v>
                </c:pt>
                <c:pt idx="240">
                  <c:v>1530.41687630291</c:v>
                </c:pt>
                <c:pt idx="241">
                  <c:v>1542.17357276483</c:v>
                </c:pt>
                <c:pt idx="242">
                  <c:v>1553.97759525884</c:v>
                </c:pt>
                <c:pt idx="243">
                  <c:v>1565.82894378497</c:v>
                </c:pt>
                <c:pt idx="244">
                  <c:v>1577.72761834321</c:v>
                </c:pt>
                <c:pt idx="245">
                  <c:v>1589.67361893355</c:v>
                </c:pt>
                <c:pt idx="246">
                  <c:v>1601.666945556</c:v>
                </c:pt>
                <c:pt idx="247">
                  <c:v>1613.70759821056</c:v>
                </c:pt>
                <c:pt idx="248">
                  <c:v>1625.79557689722</c:v>
                </c:pt>
                <c:pt idx="249">
                  <c:v>1637.930881616</c:v>
                </c:pt>
                <c:pt idx="250">
                  <c:v>1650.113512366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Speed Passenger Car'!$A$30:$A$280</c:f>
              <c:numCache>
                <c:formatCode>General</c:formatCode>
                <c:ptCount val="2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</c:numCache>
            </c:numRef>
          </c:xVal>
          <c:yVal>
            <c:numRef>
              <c:f>'High Speed Passenger Car'!$C$30:$C$280</c:f>
              <c:numCache>
                <c:formatCode>General</c:formatCode>
                <c:ptCount val="251"/>
                <c:pt idx="0">
                  <c:v>152.880811594673</c:v>
                </c:pt>
                <c:pt idx="1">
                  <c:v>83.9744137232623</c:v>
                </c:pt>
                <c:pt idx="2">
                  <c:v>84.1904935604304</c:v>
                </c:pt>
                <c:pt idx="3">
                  <c:v>84.3556892894765</c:v>
                </c:pt>
                <c:pt idx="4">
                  <c:v>84.5817789256619</c:v>
                </c:pt>
                <c:pt idx="5">
                  <c:v>84.8675645814597</c:v>
                </c:pt>
                <c:pt idx="6">
                  <c:v>85.2121390993946</c:v>
                </c:pt>
                <c:pt idx="7">
                  <c:v>85.614773765899</c:v>
                </c:pt>
                <c:pt idx="8">
                  <c:v>86.0748605702701</c:v>
                </c:pt>
                <c:pt idx="9">
                  <c:v>86.5918785400812</c:v>
                </c:pt>
                <c:pt idx="10">
                  <c:v>87.1653723933013</c:v>
                </c:pt>
                <c:pt idx="11">
                  <c:v>87.7949381538825</c:v>
                </c:pt>
                <c:pt idx="12">
                  <c:v>88.4802130023387</c:v>
                </c:pt>
                <c:pt idx="13">
                  <c:v>89.2208678499974</c:v>
                </c:pt>
                <c:pt idx="14">
                  <c:v>90.0166017443124</c:v>
                </c:pt>
                <c:pt idx="15">
                  <c:v>90.8671375503499</c:v>
                </c:pt>
                <c:pt idx="16">
                  <c:v>91.7722185487552</c:v>
                </c:pt>
                <c:pt idx="17">
                  <c:v>92.7316057087467</c:v>
                </c:pt>
                <c:pt idx="18">
                  <c:v>93.7450754691793</c:v>
                </c:pt>
                <c:pt idx="19">
                  <c:v>94.8124179092568</c:v>
                </c:pt>
                <c:pt idx="20">
                  <c:v>95.9334352230178</c:v>
                </c:pt>
                <c:pt idx="21">
                  <c:v>97.1079404341014</c:v>
                </c:pt>
                <c:pt idx="22">
                  <c:v>98.3357563030346</c:v>
                </c:pt>
                <c:pt idx="23">
                  <c:v>99.616714390562</c:v>
                </c:pt>
                <c:pt idx="24">
                  <c:v>100.950654248774</c:v>
                </c:pt>
                <c:pt idx="25">
                  <c:v>102.337422717884</c:v>
                </c:pt>
                <c:pt idx="26">
                  <c:v>103.776873311107</c:v>
                </c:pt>
                <c:pt idx="27">
                  <c:v>105.268865673557</c:v>
                </c:pt>
                <c:pt idx="28">
                  <c:v>106.813265103812</c:v>
                </c:pt>
                <c:pt idx="29">
                  <c:v>108.409942128863</c:v>
                </c:pt>
                <c:pt idx="30">
                  <c:v>110.05877212482</c:v>
                </c:pt>
                <c:pt idx="31">
                  <c:v>111.759634977069</c:v>
                </c:pt>
                <c:pt idx="32">
                  <c:v>113.512414774612</c:v>
                </c:pt>
                <c:pt idx="33">
                  <c:v>115.316999534183</c:v>
                </c:pt>
                <c:pt idx="34">
                  <c:v>117.173280950398</c:v>
                </c:pt>
                <c:pt idx="35">
                  <c:v>119.08115416879</c:v>
                </c:pt>
                <c:pt idx="36">
                  <c:v>121.040517579022</c:v>
                </c:pt>
                <c:pt idx="37">
                  <c:v>123.051272625971</c:v>
                </c:pt>
                <c:pt idx="38">
                  <c:v>125.113323636688</c:v>
                </c:pt>
                <c:pt idx="39">
                  <c:v>127.226577661515</c:v>
                </c:pt>
                <c:pt idx="40">
                  <c:v>129.390944327854</c:v>
                </c:pt>
                <c:pt idx="41">
                  <c:v>131.606335705299</c:v>
                </c:pt>
                <c:pt idx="42">
                  <c:v>133.872666180978</c:v>
                </c:pt>
                <c:pt idx="43">
                  <c:v>136.189852344114</c:v>
                </c:pt>
                <c:pt idx="44">
                  <c:v>138.557812878909</c:v>
                </c:pt>
                <c:pt idx="45">
                  <c:v>140.976468464987</c:v>
                </c:pt>
                <c:pt idx="46">
                  <c:v>143.445741684701</c:v>
                </c:pt>
                <c:pt idx="47">
                  <c:v>145.96555693668</c:v>
                </c:pt>
                <c:pt idx="48">
                  <c:v>148.535840355089</c:v>
                </c:pt>
                <c:pt idx="49">
                  <c:v>151.156519734096</c:v>
                </c:pt>
                <c:pt idx="50">
                  <c:v>153.827524457115</c:v>
                </c:pt>
                <c:pt idx="51">
                  <c:v>156.548785430439</c:v>
                </c:pt>
                <c:pt idx="52">
                  <c:v>159.320235020899</c:v>
                </c:pt>
                <c:pt idx="53">
                  <c:v>162.141806997239</c:v>
                </c:pt>
                <c:pt idx="54">
                  <c:v>165.01343647491</c:v>
                </c:pt>
                <c:pt idx="55">
                  <c:v>167.93505986404</c:v>
                </c:pt>
                <c:pt idx="56">
                  <c:v>170.906614820319</c:v>
                </c:pt>
                <c:pt idx="57">
                  <c:v>173.92804019861</c:v>
                </c:pt>
                <c:pt idx="58">
                  <c:v>176.99927600907</c:v>
                </c:pt>
                <c:pt idx="59">
                  <c:v>180.120263375614</c:v>
                </c:pt>
                <c:pt idx="60">
                  <c:v>183.29094449656</c:v>
                </c:pt>
                <c:pt idx="61">
                  <c:v>186.511262607298</c:v>
                </c:pt>
                <c:pt idx="62">
                  <c:v>189.781161944855</c:v>
                </c:pt>
                <c:pt idx="63">
                  <c:v>193.100587714224</c:v>
                </c:pt>
                <c:pt idx="64">
                  <c:v>196.469486056348</c:v>
                </c:pt>
                <c:pt idx="65">
                  <c:v>199.88780401765</c:v>
                </c:pt>
                <c:pt idx="66">
                  <c:v>203.35548952101</c:v>
                </c:pt>
                <c:pt idx="67">
                  <c:v>206.872491338105</c:v>
                </c:pt>
                <c:pt idx="68">
                  <c:v>210.43875906302</c:v>
                </c:pt>
                <c:pt idx="69">
                  <c:v>214.054243087061</c:v>
                </c:pt>
                <c:pt idx="70">
                  <c:v>217.718894574695</c:v>
                </c:pt>
                <c:pt idx="71">
                  <c:v>221.432665440553</c:v>
                </c:pt>
                <c:pt idx="72">
                  <c:v>225.19550832743</c:v>
                </c:pt>
                <c:pt idx="73">
                  <c:v>229.007376585235</c:v>
                </c:pt>
                <c:pt idx="74">
                  <c:v>232.868224250825</c:v>
                </c:pt>
                <c:pt idx="75">
                  <c:v>236.77800602868</c:v>
                </c:pt>
                <c:pt idx="76">
                  <c:v>240.736677272386</c:v>
                </c:pt>
                <c:pt idx="77">
                  <c:v>244.744193966852</c:v>
                </c:pt>
                <c:pt idx="78">
                  <c:v>248.800512711253</c:v>
                </c:pt>
                <c:pt idx="79">
                  <c:v>252.905590702644</c:v>
                </c:pt>
                <c:pt idx="80">
                  <c:v>257.059385720216</c:v>
                </c:pt>
                <c:pt idx="81">
                  <c:v>261.261856110152</c:v>
                </c:pt>
                <c:pt idx="82">
                  <c:v>265.512960771072</c:v>
                </c:pt>
                <c:pt idx="83">
                  <c:v>269.812659140018</c:v>
                </c:pt>
                <c:pt idx="84">
                  <c:v>274.160911178959</c:v>
                </c:pt>
                <c:pt idx="85">
                  <c:v>278.557677361797</c:v>
                </c:pt>
                <c:pt idx="86">
                  <c:v>283.00291866184</c:v>
                </c:pt>
                <c:pt idx="87">
                  <c:v>287.496596539729</c:v>
                </c:pt>
                <c:pt idx="88">
                  <c:v>292.038672931788</c:v>
                </c:pt>
                <c:pt idx="89">
                  <c:v>296.629110238786</c:v>
                </c:pt>
                <c:pt idx="90">
                  <c:v>301.267871315086</c:v>
                </c:pt>
                <c:pt idx="91">
                  <c:v>305.954919458171</c:v>
                </c:pt>
                <c:pt idx="92">
                  <c:v>310.690218398514</c:v>
                </c:pt>
                <c:pt idx="93">
                  <c:v>315.473732289804</c:v>
                </c:pt>
                <c:pt idx="94">
                  <c:v>320.305425699478</c:v>
                </c:pt>
                <c:pt idx="95">
                  <c:v>325.185263599579</c:v>
                </c:pt>
                <c:pt idx="96">
                  <c:v>330.113211357901</c:v>
                </c:pt>
                <c:pt idx="97">
                  <c:v>335.089234729421</c:v>
                </c:pt>
                <c:pt idx="98">
                  <c:v>340.113299848006</c:v>
                </c:pt>
                <c:pt idx="99">
                  <c:v>345.185373218379</c:v>
                </c:pt>
                <c:pt idx="100">
                  <c:v>350.305421708332</c:v>
                </c:pt>
                <c:pt idx="101">
                  <c:v>355.473412541186</c:v>
                </c:pt>
                <c:pt idx="102">
                  <c:v>360.689313288471</c:v>
                </c:pt>
                <c:pt idx="103">
                  <c:v>365.953091862843</c:v>
                </c:pt>
                <c:pt idx="104">
                  <c:v>371.264716511194</c:v>
                </c:pt>
                <c:pt idx="105">
                  <c:v>376.62415580798</c:v>
                </c:pt>
                <c:pt idx="106">
                  <c:v>382.031378648739</c:v>
                </c:pt>
                <c:pt idx="107">
                  <c:v>387.486354243801</c:v>
                </c:pt>
                <c:pt idx="108">
                  <c:v>392.989052112173</c:v>
                </c:pt>
                <c:pt idx="109">
                  <c:v>398.539442075607</c:v>
                </c:pt>
                <c:pt idx="110">
                  <c:v>404.137494252827</c:v>
                </c:pt>
                <c:pt idx="111">
                  <c:v>409.783179053924</c:v>
                </c:pt>
                <c:pt idx="112">
                  <c:v>415.476467174905</c:v>
                </c:pt>
                <c:pt idx="113">
                  <c:v>421.21732959239</c:v>
                </c:pt>
                <c:pt idx="114">
                  <c:v>427.005737558455</c:v>
                </c:pt>
                <c:pt idx="115">
                  <c:v>432.841662595616</c:v>
                </c:pt>
                <c:pt idx="116">
                  <c:v>438.725076491942</c:v>
                </c:pt>
                <c:pt idx="117">
                  <c:v>444.655951296306</c:v>
                </c:pt>
                <c:pt idx="118">
                  <c:v>450.634259313754</c:v>
                </c:pt>
                <c:pt idx="119">
                  <c:v>456.659973100997</c:v>
                </c:pt>
                <c:pt idx="120">
                  <c:v>462.733065462023</c:v>
                </c:pt>
                <c:pt idx="121">
                  <c:v>468.853509443815</c:v>
                </c:pt>
                <c:pt idx="122">
                  <c:v>475.021278332184</c:v>
                </c:pt>
                <c:pt idx="123">
                  <c:v>481.236345647704</c:v>
                </c:pt>
                <c:pt idx="124">
                  <c:v>487.498685141751</c:v>
                </c:pt>
                <c:pt idx="125">
                  <c:v>493.808270792637</c:v>
                </c:pt>
                <c:pt idx="126">
                  <c:v>500.165076801844</c:v>
                </c:pt>
                <c:pt idx="127">
                  <c:v>506.569077590344</c:v>
                </c:pt>
                <c:pt idx="128">
                  <c:v>513.020247795016</c:v>
                </c:pt>
                <c:pt idx="129">
                  <c:v>519.51856226514</c:v>
                </c:pt>
                <c:pt idx="130">
                  <c:v>526.063996058984</c:v>
                </c:pt>
                <c:pt idx="131">
                  <c:v>532.656524440464</c:v>
                </c:pt>
                <c:pt idx="132">
                  <c:v>539.296122875887</c:v>
                </c:pt>
                <c:pt idx="133">
                  <c:v>545.98276703077</c:v>
                </c:pt>
                <c:pt idx="134">
                  <c:v>552.716432766731</c:v>
                </c:pt>
                <c:pt idx="135">
                  <c:v>559.497096138448</c:v>
                </c:pt>
                <c:pt idx="136">
                  <c:v>566.324733390699</c:v>
                </c:pt>
                <c:pt idx="137">
                  <c:v>573.199320955453</c:v>
                </c:pt>
                <c:pt idx="138">
                  <c:v>580.120835449042</c:v>
                </c:pt>
                <c:pt idx="139">
                  <c:v>587.089253669382</c:v>
                </c:pt>
                <c:pt idx="140">
                  <c:v>594.104552593269</c:v>
                </c:pt>
                <c:pt idx="141">
                  <c:v>601.166709373721</c:v>
                </c:pt>
                <c:pt idx="142">
                  <c:v>608.27570133739</c:v>
                </c:pt>
                <c:pt idx="143">
                  <c:v>615.431505982023</c:v>
                </c:pt>
                <c:pt idx="144">
                  <c:v>622.634100973978</c:v>
                </c:pt>
                <c:pt idx="145">
                  <c:v>629.883464145797</c:v>
                </c:pt>
                <c:pt idx="146">
                  <c:v>637.179573493827</c:v>
                </c:pt>
                <c:pt idx="147">
                  <c:v>644.522407175893</c:v>
                </c:pt>
                <c:pt idx="148">
                  <c:v>651.911943509019</c:v>
                </c:pt>
                <c:pt idx="149">
                  <c:v>659.348160967193</c:v>
                </c:pt>
                <c:pt idx="150">
                  <c:v>666.831038179189</c:v>
                </c:pt>
                <c:pt idx="151">
                  <c:v>674.360553926417</c:v>
                </c:pt>
                <c:pt idx="152">
                  <c:v>681.936687140833</c:v>
                </c:pt>
                <c:pt idx="153">
                  <c:v>689.559416902884</c:v>
                </c:pt>
                <c:pt idx="154">
                  <c:v>697.228722439491</c:v>
                </c:pt>
                <c:pt idx="155">
                  <c:v>704.944583122077</c:v>
                </c:pt>
                <c:pt idx="156">
                  <c:v>712.706978464637</c:v>
                </c:pt>
                <c:pt idx="157">
                  <c:v>720.515888121836</c:v>
                </c:pt>
                <c:pt idx="158">
                  <c:v>728.371291887158</c:v>
                </c:pt>
                <c:pt idx="159">
                  <c:v>736.273169691077</c:v>
                </c:pt>
                <c:pt idx="160">
                  <c:v>744.221501599274</c:v>
                </c:pt>
                <c:pt idx="161">
                  <c:v>752.216267810881</c:v>
                </c:pt>
                <c:pt idx="162">
                  <c:v>760.257448656765</c:v>
                </c:pt>
                <c:pt idx="163">
                  <c:v>768.345024597841</c:v>
                </c:pt>
                <c:pt idx="164">
                  <c:v>776.478976223414</c:v>
                </c:pt>
                <c:pt idx="165">
                  <c:v>784.659284249562</c:v>
                </c:pt>
                <c:pt idx="166">
                  <c:v>792.885929517533</c:v>
                </c:pt>
                <c:pt idx="167">
                  <c:v>801.158892992191</c:v>
                </c:pt>
                <c:pt idx="168">
                  <c:v>809.478155760475</c:v>
                </c:pt>
                <c:pt idx="169">
                  <c:v>817.843699029893</c:v>
                </c:pt>
                <c:pt idx="170">
                  <c:v>826.255504127045</c:v>
                </c:pt>
                <c:pt idx="171">
                  <c:v>834.713552496166</c:v>
                </c:pt>
                <c:pt idx="172">
                  <c:v>843.217825697704</c:v>
                </c:pt>
                <c:pt idx="173">
                  <c:v>851.768305406915</c:v>
                </c:pt>
                <c:pt idx="174">
                  <c:v>860.36497341249</c:v>
                </c:pt>
                <c:pt idx="175">
                  <c:v>869.007811615202</c:v>
                </c:pt>
                <c:pt idx="176">
                  <c:v>877.696802026576</c:v>
                </c:pt>
                <c:pt idx="177">
                  <c:v>886.431926767587</c:v>
                </c:pt>
                <c:pt idx="178">
                  <c:v>895.213168067378</c:v>
                </c:pt>
                <c:pt idx="179">
                  <c:v>904.040508261996</c:v>
                </c:pt>
                <c:pt idx="180">
                  <c:v>912.913929793158</c:v>
                </c:pt>
                <c:pt idx="181">
                  <c:v>921.833415207033</c:v>
                </c:pt>
                <c:pt idx="182">
                  <c:v>930.798947153044</c:v>
                </c:pt>
                <c:pt idx="183">
                  <c:v>939.810508382691</c:v>
                </c:pt>
                <c:pt idx="184">
                  <c:v>948.868081748398</c:v>
                </c:pt>
                <c:pt idx="185">
                  <c:v>957.971650202373</c:v>
                </c:pt>
                <c:pt idx="186">
                  <c:v>967.121196795489</c:v>
                </c:pt>
                <c:pt idx="187">
                  <c:v>976.316704676188</c:v>
                </c:pt>
                <c:pt idx="188">
                  <c:v>985.558157089395</c:v>
                </c:pt>
                <c:pt idx="189">
                  <c:v>994.845537375457</c:v>
                </c:pt>
                <c:pt idx="190">
                  <c:v>1004.1788289691</c:v>
                </c:pt>
                <c:pt idx="191">
                  <c:v>1013.55801539838</c:v>
                </c:pt>
                <c:pt idx="192">
                  <c:v>1022.9830802837</c:v>
                </c:pt>
                <c:pt idx="193">
                  <c:v>1032.45400733679</c:v>
                </c:pt>
                <c:pt idx="194">
                  <c:v>1041.97078035973</c:v>
                </c:pt>
                <c:pt idx="195">
                  <c:v>1051.53338324401</c:v>
                </c:pt>
                <c:pt idx="196">
                  <c:v>1061.14179996952</c:v>
                </c:pt>
                <c:pt idx="197">
                  <c:v>1070.79601460369</c:v>
                </c:pt>
                <c:pt idx="198">
                  <c:v>1080.4960113005</c:v>
                </c:pt>
                <c:pt idx="199">
                  <c:v>1090.24177429964</c:v>
                </c:pt>
                <c:pt idx="200">
                  <c:v>1100.03328792553</c:v>
                </c:pt>
                <c:pt idx="201">
                  <c:v>1109.87053658656</c:v>
                </c:pt>
                <c:pt idx="202">
                  <c:v>1119.7535047741</c:v>
                </c:pt>
                <c:pt idx="203">
                  <c:v>1129.68217706175</c:v>
                </c:pt>
                <c:pt idx="204">
                  <c:v>1139.65653810443</c:v>
                </c:pt>
                <c:pt idx="205">
                  <c:v>1149.67657263759</c:v>
                </c:pt>
                <c:pt idx="206">
                  <c:v>1159.74226547639</c:v>
                </c:pt>
                <c:pt idx="207">
                  <c:v>1169.85360151489</c:v>
                </c:pt>
                <c:pt idx="208">
                  <c:v>1180.01056572526</c:v>
                </c:pt>
                <c:pt idx="209">
                  <c:v>1190.21314315702</c:v>
                </c:pt>
                <c:pt idx="210">
                  <c:v>1200.46131893626</c:v>
                </c:pt>
                <c:pt idx="211">
                  <c:v>1210.75507826485</c:v>
                </c:pt>
                <c:pt idx="212">
                  <c:v>1221.09440641978</c:v>
                </c:pt>
                <c:pt idx="213">
                  <c:v>1231.47928875234</c:v>
                </c:pt>
                <c:pt idx="214">
                  <c:v>1241.90971068743</c:v>
                </c:pt>
                <c:pt idx="215">
                  <c:v>1252.38565772288</c:v>
                </c:pt>
                <c:pt idx="216">
                  <c:v>1262.90711542868</c:v>
                </c:pt>
                <c:pt idx="217">
                  <c:v>1273.47406944634</c:v>
                </c:pt>
                <c:pt idx="218">
                  <c:v>1284.0865054882</c:v>
                </c:pt>
                <c:pt idx="219">
                  <c:v>1294.74440933673</c:v>
                </c:pt>
                <c:pt idx="220">
                  <c:v>1305.44776684389</c:v>
                </c:pt>
                <c:pt idx="221">
                  <c:v>1316.19656393047</c:v>
                </c:pt>
                <c:pt idx="222">
                  <c:v>1326.99078658544</c:v>
                </c:pt>
                <c:pt idx="223">
                  <c:v>1337.83042086533</c:v>
                </c:pt>
                <c:pt idx="224">
                  <c:v>1348.71545289356</c:v>
                </c:pt>
                <c:pt idx="225">
                  <c:v>1359.64586885988</c:v>
                </c:pt>
                <c:pt idx="226">
                  <c:v>1370.62165501972</c:v>
                </c:pt>
                <c:pt idx="227">
                  <c:v>1381.64279769359</c:v>
                </c:pt>
                <c:pt idx="228">
                  <c:v>1392.70928326649</c:v>
                </c:pt>
                <c:pt idx="229">
                  <c:v>1403.82109818735</c:v>
                </c:pt>
                <c:pt idx="230">
                  <c:v>1414.97822896841</c:v>
                </c:pt>
                <c:pt idx="231">
                  <c:v>1426.18066218466</c:v>
                </c:pt>
                <c:pt idx="232">
                  <c:v>1437.4283844733</c:v>
                </c:pt>
                <c:pt idx="233">
                  <c:v>1448.72138253318</c:v>
                </c:pt>
                <c:pt idx="234">
                  <c:v>1460.0596431242</c:v>
                </c:pt>
                <c:pt idx="235">
                  <c:v>1471.44315306686</c:v>
                </c:pt>
                <c:pt idx="236">
                  <c:v>1482.87189924164</c:v>
                </c:pt>
                <c:pt idx="237">
                  <c:v>1494.34586858853</c:v>
                </c:pt>
                <c:pt idx="238">
                  <c:v>1505.86504810647</c:v>
                </c:pt>
                <c:pt idx="239">
                  <c:v>1517.42942485288</c:v>
                </c:pt>
                <c:pt idx="240">
                  <c:v>1529.0389859431</c:v>
                </c:pt>
                <c:pt idx="241">
                  <c:v>1540.69371854995</c:v>
                </c:pt>
                <c:pt idx="242">
                  <c:v>1552.39360990319</c:v>
                </c:pt>
                <c:pt idx="243">
                  <c:v>1564.13864728904</c:v>
                </c:pt>
                <c:pt idx="244">
                  <c:v>1575.92881804971</c:v>
                </c:pt>
                <c:pt idx="245">
                  <c:v>1587.76410958293</c:v>
                </c:pt>
                <c:pt idx="246">
                  <c:v>1599.64450934145</c:v>
                </c:pt>
                <c:pt idx="247">
                  <c:v>1611.57000483263</c:v>
                </c:pt>
                <c:pt idx="248">
                  <c:v>1623.54058361792</c:v>
                </c:pt>
                <c:pt idx="249">
                  <c:v>1635.55623331245</c:v>
                </c:pt>
                <c:pt idx="250">
                  <c:v>1647.61694158456</c:v>
                </c:pt>
              </c:numCache>
            </c:numRef>
          </c:yVal>
          <c:smooth val="1"/>
        </c:ser>
        <c:axId val="24861330"/>
        <c:axId val="76987231"/>
      </c:scatterChart>
      <c:valAx>
        <c:axId val="24861330"/>
        <c:scaling>
          <c:orientation val="minMax"/>
          <c:max val="2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231"/>
        <c:crossesAt val="0"/>
        <c:crossBetween val="midCat"/>
        <c:majorUnit val="20"/>
        <c:minorUnit val="5"/>
      </c:valAx>
      <c:valAx>
        <c:axId val="76987231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330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Speed Passenger Car'!$A$32:$A$280</c:f>
              <c:numCache>
                <c:formatCode>General</c:formatCode>
                <c:ptCount val="2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</c:numCache>
            </c:numRef>
          </c:xVal>
          <c:yVal>
            <c:numRef>
              <c:f>'High Speed Passenger Car'!$E$32:$E$280</c:f>
              <c:numCache>
                <c:formatCode>General</c:formatCode>
                <c:ptCount val="249"/>
                <c:pt idx="0">
                  <c:v>7.49168339256833</c:v>
                </c:pt>
                <c:pt idx="1">
                  <c:v>7.02877343270622</c:v>
                </c:pt>
                <c:pt idx="2">
                  <c:v>6.58479799123766</c:v>
                </c:pt>
                <c:pt idx="3">
                  <c:v>6.15866315184886</c:v>
                </c:pt>
                <c:pt idx="4">
                  <c:v>5.74960356115891</c:v>
                </c:pt>
                <c:pt idx="5">
                  <c:v>5.35703682516774</c:v>
                </c:pt>
                <c:pt idx="6">
                  <c:v>4.98048936176647</c:v>
                </c:pt>
                <c:pt idx="7">
                  <c:v>4.61955394972689</c:v>
                </c:pt>
                <c:pt idx="8">
                  <c:v>4.27386359970315</c:v>
                </c:pt>
                <c:pt idx="9">
                  <c:v>3.94307472973125</c:v>
                </c:pt>
                <c:pt idx="10">
                  <c:v>3.6268560527544</c:v>
                </c:pt>
                <c:pt idx="11">
                  <c:v>3.3248811721199</c:v>
                </c:pt>
                <c:pt idx="12">
                  <c:v>3.03682368857089</c:v>
                </c:pt>
                <c:pt idx="13">
                  <c:v>2.76235406348157</c:v>
                </c:pt>
                <c:pt idx="14">
                  <c:v>2.50113773872016</c:v>
                </c:pt>
                <c:pt idx="15">
                  <c:v>2.25283416917589</c:v>
                </c:pt>
                <c:pt idx="16">
                  <c:v>2.01709652295846</c:v>
                </c:pt>
                <c:pt idx="17">
                  <c:v>1.79357186971372</c:v>
                </c:pt>
                <c:pt idx="18">
                  <c:v>1.58190172233032</c:v>
                </c:pt>
                <c:pt idx="19">
                  <c:v>1.38172282906067</c:v>
                </c:pt>
                <c:pt idx="20">
                  <c:v>1.19266813625424</c:v>
                </c:pt>
                <c:pt idx="21">
                  <c:v>1.01436785929729</c:v>
                </c:pt>
                <c:pt idx="22">
                  <c:v>0.846450612731486</c:v>
                </c:pt>
                <c:pt idx="23">
                  <c:v>0.688544561038688</c:v>
                </c:pt>
                <c:pt idx="24">
                  <c:v>0.54027855998309</c:v>
                </c:pt>
                <c:pt idx="25">
                  <c:v>0.401283265216003</c:v>
                </c:pt>
                <c:pt idx="26">
                  <c:v>0.27119219042549</c:v>
                </c:pt>
                <c:pt idx="27">
                  <c:v>0.149642701909352</c:v>
                </c:pt>
                <c:pt idx="28">
                  <c:v>0.0362769402465066</c:v>
                </c:pt>
                <c:pt idx="29">
                  <c:v>-0.0692573371192617</c:v>
                </c:pt>
                <c:pt idx="30">
                  <c:v>-0.167305995984963</c:v>
                </c:pt>
                <c:pt idx="31">
                  <c:v>-0.258207849669318</c:v>
                </c:pt>
                <c:pt idx="32">
                  <c:v>-0.342294067238245</c:v>
                </c:pt>
                <c:pt idx="33">
                  <c:v>-0.419887664071277</c:v>
                </c:pt>
                <c:pt idx="34">
                  <c:v>-0.491303072084875</c:v>
                </c:pt>
                <c:pt idx="35">
                  <c:v>-0.556845786100824</c:v>
                </c:pt>
                <c:pt idx="36">
                  <c:v>-0.616812082233255</c:v>
                </c:pt>
                <c:pt idx="37">
                  <c:v>-0.671488803736763</c:v>
                </c:pt>
                <c:pt idx="38">
                  <c:v>-0.721153209479076</c:v>
                </c:pt>
                <c:pt idx="39">
                  <c:v>-0.766072880052068</c:v>
                </c:pt>
                <c:pt idx="40">
                  <c:v>-0.806505676489818</c:v>
                </c:pt>
                <c:pt idx="41">
                  <c:v>-0.842699746604638</c:v>
                </c:pt>
                <c:pt idx="42">
                  <c:v>-0.874893574062313</c:v>
                </c:pt>
                <c:pt idx="43">
                  <c:v>-0.903316065483304</c:v>
                </c:pt>
                <c:pt idx="44">
                  <c:v>-0.928186671061593</c:v>
                </c:pt>
                <c:pt idx="45">
                  <c:v>-0.949715534429853</c:v>
                </c:pt>
                <c:pt idx="46">
                  <c:v>-0.968103667756428</c:v>
                </c:pt>
                <c:pt idx="47">
                  <c:v>-0.983543148328556</c:v>
                </c:pt>
                <c:pt idx="48">
                  <c:v>-0.996217333153343</c:v>
                </c:pt>
                <c:pt idx="49">
                  <c:v>-1.00630108838367</c:v>
                </c:pt>
                <c:pt idx="50">
                  <c:v>-1.01396103065074</c:v>
                </c:pt>
                <c:pt idx="51">
                  <c:v>-1.01935577765031</c:v>
                </c:pt>
                <c:pt idx="52">
                  <c:v>-1.02263620558769</c:v>
                </c:pt>
                <c:pt idx="53">
                  <c:v>-1.0239457113307</c:v>
                </c:pt>
                <c:pt idx="54">
                  <c:v>-1.0234204773531</c:v>
                </c:pt>
                <c:pt idx="55">
                  <c:v>-1.02118973776928</c:v>
                </c:pt>
                <c:pt idx="56">
                  <c:v>-1.01737604396407</c:v>
                </c:pt>
                <c:pt idx="57">
                  <c:v>-1.01209552851203</c:v>
                </c:pt>
                <c:pt idx="58">
                  <c:v>-1.00545816625441</c:v>
                </c:pt>
                <c:pt idx="59">
                  <c:v>-0.997568031562334</c:v>
                </c:pt>
                <c:pt idx="60">
                  <c:v>-0.988523550961647</c:v>
                </c:pt>
                <c:pt idx="61">
                  <c:v>-0.978417750427008</c:v>
                </c:pt>
                <c:pt idx="62">
                  <c:v>-0.967338496773353</c:v>
                </c:pt>
                <c:pt idx="63">
                  <c:v>-0.95536873268135</c:v>
                </c:pt>
                <c:pt idx="64">
                  <c:v>-0.942586704990048</c:v>
                </c:pt>
                <c:pt idx="65">
                  <c:v>-0.92906618597509</c:v>
                </c:pt>
                <c:pt idx="66">
                  <c:v>-0.914876687410397</c:v>
                </c:pt>
                <c:pt idx="67">
                  <c:v>-0.900083667274534</c:v>
                </c:pt>
                <c:pt idx="68">
                  <c:v>-0.884748729025985</c:v>
                </c:pt>
                <c:pt idx="69">
                  <c:v>-0.868929813420694</c:v>
                </c:pt>
                <c:pt idx="70">
                  <c:v>-0.852681382891082</c:v>
                </c:pt>
                <c:pt idx="71">
                  <c:v>-0.83605459854347</c:v>
                </c:pt>
                <c:pt idx="72">
                  <c:v>-0.819097489864433</c:v>
                </c:pt>
                <c:pt idx="73">
                  <c:v>-0.801855117253433</c:v>
                </c:pt>
                <c:pt idx="74">
                  <c:v>-0.784369727522955</c:v>
                </c:pt>
                <c:pt idx="75">
                  <c:v>-0.766680902525373</c:v>
                </c:pt>
                <c:pt idx="76">
                  <c:v>-0.748825701082875</c:v>
                </c:pt>
                <c:pt idx="77">
                  <c:v>-0.730838794406772</c:v>
                </c:pt>
                <c:pt idx="78">
                  <c:v>-0.712752595204074</c:v>
                </c:pt>
                <c:pt idx="79">
                  <c:v>-0.694597380674655</c:v>
                </c:pt>
                <c:pt idx="80">
                  <c:v>-0.676401409607349</c:v>
                </c:pt>
                <c:pt idx="81">
                  <c:v>-0.658191033786772</c:v>
                </c:pt>
                <c:pt idx="82">
                  <c:v>-0.639990803922845</c:v>
                </c:pt>
                <c:pt idx="83">
                  <c:v>-0.621823570315911</c:v>
                </c:pt>
                <c:pt idx="84">
                  <c:v>-0.603710578467501</c:v>
                </c:pt>
                <c:pt idx="85">
                  <c:v>-0.585671559846257</c:v>
                </c:pt>
                <c:pt idx="86">
                  <c:v>-0.567724818013058</c:v>
                </c:pt>
                <c:pt idx="87">
                  <c:v>-0.54988731030754</c:v>
                </c:pt>
                <c:pt idx="88">
                  <c:v>-0.532174725291723</c:v>
                </c:pt>
                <c:pt idx="89">
                  <c:v>-0.514601556142963</c:v>
                </c:pt>
                <c:pt idx="90">
                  <c:v>-0.497181170181885</c:v>
                </c:pt>
                <c:pt idx="91">
                  <c:v>-0.479925874716307</c:v>
                </c:pt>
                <c:pt idx="92">
                  <c:v>-0.462846979375152</c:v>
                </c:pt>
                <c:pt idx="93">
                  <c:v>-0.445954855101332</c:v>
                </c:pt>
                <c:pt idx="94">
                  <c:v>-0.42925898996578</c:v>
                </c:pt>
                <c:pt idx="95">
                  <c:v>-0.412768041959208</c:v>
                </c:pt>
                <c:pt idx="96">
                  <c:v>-0.396489888911433</c:v>
                </c:pt>
                <c:pt idx="97">
                  <c:v>-0.380431675682757</c:v>
                </c:pt>
                <c:pt idx="98">
                  <c:v>-0.364599858765073</c:v>
                </c:pt>
                <c:pt idx="99">
                  <c:v>-0.349000248425218</c:v>
                </c:pt>
                <c:pt idx="100">
                  <c:v>-0.333638048516837</c:v>
                </c:pt>
                <c:pt idx="101">
                  <c:v>-0.318517894081241</c:v>
                </c:pt>
                <c:pt idx="102">
                  <c:v>-0.303643886853215</c:v>
                </c:pt>
                <c:pt idx="103">
                  <c:v>-0.289019628780729</c:v>
                </c:pt>
                <c:pt idx="104">
                  <c:v>-0.274648253663774</c:v>
                </c:pt>
                <c:pt idx="105">
                  <c:v>-0.260532457012368</c:v>
                </c:pt>
                <c:pt idx="106">
                  <c:v>-0.24667452421777</c:v>
                </c:pt>
                <c:pt idx="107">
                  <c:v>-0.233076357127803</c:v>
                </c:pt>
                <c:pt idx="108">
                  <c:v>-0.219739499112022</c:v>
                </c:pt>
                <c:pt idx="109">
                  <c:v>-0.206665158697761</c:v>
                </c:pt>
                <c:pt idx="110">
                  <c:v>-0.193854231854984</c:v>
                </c:pt>
                <c:pt idx="111">
                  <c:v>-0.181307323002988</c:v>
                </c:pt>
                <c:pt idx="112">
                  <c:v>-0.169024764808832</c:v>
                </c:pt>
                <c:pt idx="113">
                  <c:v>-0.157006636843489</c:v>
                </c:pt>
                <c:pt idx="114">
                  <c:v>-0.145252783158392</c:v>
                </c:pt>
                <c:pt idx="115">
                  <c:v>-0.133762828841754</c:v>
                </c:pt>
                <c:pt idx="116">
                  <c:v>-0.122536195610787</c:v>
                </c:pt>
                <c:pt idx="117">
                  <c:v>-0.111572116493271</c:v>
                </c:pt>
                <c:pt idx="118">
                  <c:v>-0.100869649648743</c:v>
                </c:pt>
                <c:pt idx="119">
                  <c:v>-0.0904276913770335</c:v>
                </c:pt>
                <c:pt idx="120">
                  <c:v>-0.0802449883597479</c:v>
                </c:pt>
                <c:pt idx="121">
                  <c:v>-0.070320149176859</c:v>
                </c:pt>
                <c:pt idx="122">
                  <c:v>-0.0606516551390803</c:v>
                </c:pt>
                <c:pt idx="123">
                  <c:v>-0.0512378704745352</c:v>
                </c:pt>
                <c:pt idx="124">
                  <c:v>-0.0420770519055644</c:v>
                </c:pt>
                <c:pt idx="125">
                  <c:v>-0.0331673576501244</c:v>
                </c:pt>
                <c:pt idx="126">
                  <c:v>-0.0245068558798022</c:v>
                </c:pt>
                <c:pt idx="127">
                  <c:v>-0.0160935326655176</c:v>
                </c:pt>
                <c:pt idx="128">
                  <c:v>-0.00792529943938662</c:v>
                </c:pt>
                <c:pt idx="129">
                  <c:v>0</c:v>
                </c:pt>
                <c:pt idx="130">
                  <c:v>0.00768458291246444</c:v>
                </c:pt>
                <c:pt idx="131">
                  <c:v>0.0151307214478194</c:v>
                </c:pt>
                <c:pt idx="132">
                  <c:v>0.022340736860103</c:v>
                </c:pt>
                <c:pt idx="133">
                  <c:v>0.0293169940836008</c:v>
                </c:pt>
                <c:pt idx="134">
                  <c:v>0.0360618966497656</c:v>
                </c:pt>
                <c:pt idx="135">
                  <c:v>0.0425778819250648</c:v>
                </c:pt>
                <c:pt idx="136">
                  <c:v>0.0488674166525686</c:v>
                </c:pt>
                <c:pt idx="137">
                  <c:v>0.0549329927788799</c:v>
                </c:pt>
                <c:pt idx="138">
                  <c:v>0.060777123550551</c:v>
                </c:pt>
                <c:pt idx="139">
                  <c:v>0.0664023398648355</c:v>
                </c:pt>
                <c:pt idx="140">
                  <c:v>0.0718111868590799</c:v>
                </c:pt>
                <c:pt idx="141">
                  <c:v>0.0770062207266288</c:v>
                </c:pt>
                <c:pt idx="142">
                  <c:v>0.0819900057447092</c:v>
                </c:pt>
                <c:pt idx="143">
                  <c:v>0.0867651115028385</c:v>
                </c:pt>
                <c:pt idx="144">
                  <c:v>0.0913341103201202</c:v>
                </c:pt>
                <c:pt idx="145">
                  <c:v>0.0956995748402901</c:v>
                </c:pt>
                <c:pt idx="146">
                  <c:v>0.0998640757940026</c:v>
                </c:pt>
                <c:pt idx="147">
                  <c:v>0.103830179919086</c:v>
                </c:pt>
                <c:pt idx="148">
                  <c:v>0.107600448029516</c:v>
                </c:pt>
                <c:pt idx="149">
                  <c:v>0.111177433223681</c:v>
                </c:pt>
                <c:pt idx="150">
                  <c:v>0.114563679224784</c:v>
                </c:pt>
                <c:pt idx="151">
                  <c:v>0.11776171884484</c:v>
                </c:pt>
                <c:pt idx="152">
                  <c:v>0.120774072565382</c:v>
                </c:pt>
                <c:pt idx="153">
                  <c:v>0.123603247227922</c:v>
                </c:pt>
                <c:pt idx="154">
                  <c:v>0.126251734827333</c:v>
                </c:pt>
                <c:pt idx="155">
                  <c:v>0.128722011402504</c:v>
                </c:pt>
                <c:pt idx="156">
                  <c:v>0.131016536018151</c:v>
                </c:pt>
                <c:pt idx="157">
                  <c:v>0.133137749832522</c:v>
                </c:pt>
                <c:pt idx="158">
                  <c:v>0.135088075245316</c:v>
                </c:pt>
                <c:pt idx="159">
                  <c:v>0.136869915121805</c:v>
                </c:pt>
                <c:pt idx="160">
                  <c:v>0.138485652087732</c:v>
                </c:pt>
                <c:pt idx="161">
                  <c:v>0.139937647891277</c:v>
                </c:pt>
                <c:pt idx="162">
                  <c:v>0.141228242827487</c:v>
                </c:pt>
                <c:pt idx="163">
                  <c:v>0.142359755221597</c:v>
                </c:pt>
                <c:pt idx="164">
                  <c:v>0.143334480967759</c:v>
                </c:pt>
                <c:pt idx="165">
                  <c:v>0.144154693119062</c:v>
                </c:pt>
                <c:pt idx="166">
                  <c:v>0.144822641526754</c:v>
                </c:pt>
                <c:pt idx="167">
                  <c:v>0.145340552524085</c:v>
                </c:pt>
                <c:pt idx="168">
                  <c:v>0.145710628653428</c:v>
                </c:pt>
                <c:pt idx="169">
                  <c:v>0.145935048432882</c:v>
                </c:pt>
                <c:pt idx="170">
                  <c:v>0.146015966160224</c:v>
                </c:pt>
                <c:pt idx="171">
                  <c:v>0.1459555117517</c:v>
                </c:pt>
                <c:pt idx="172">
                  <c:v>0.145755790613525</c:v>
                </c:pt>
                <c:pt idx="173">
                  <c:v>0.14541888354367</c:v>
                </c:pt>
                <c:pt idx="174">
                  <c:v>0.14494684666201</c:v>
                </c:pt>
                <c:pt idx="175">
                  <c:v>0.144341711367158</c:v>
                </c:pt>
                <c:pt idx="176">
                  <c:v>0.143605484317775</c:v>
                </c:pt>
                <c:pt idx="177">
                  <c:v>0.142740147437068</c:v>
                </c:pt>
                <c:pt idx="178">
                  <c:v>0.141747657938376</c:v>
                </c:pt>
                <c:pt idx="179">
                  <c:v>0.14062994837092</c:v>
                </c:pt>
                <c:pt idx="180">
                  <c:v>0.139388926684001</c:v>
                </c:pt>
                <c:pt idx="181">
                  <c:v>0.138026476308057</c:v>
                </c:pt>
                <c:pt idx="182">
                  <c:v>0.136544456251757</c:v>
                </c:pt>
                <c:pt idx="183">
                  <c:v>0.134944701213783</c:v>
                </c:pt>
                <c:pt idx="184">
                  <c:v>0.133229021708165</c:v>
                </c:pt>
                <c:pt idx="185">
                  <c:v>0.131399204202071</c:v>
                </c:pt>
                <c:pt idx="186">
                  <c:v>0.129457011264987</c:v>
                </c:pt>
                <c:pt idx="187">
                  <c:v>0.127404181728789</c:v>
                </c:pt>
                <c:pt idx="188">
                  <c:v>0.125242430857313</c:v>
                </c:pt>
                <c:pt idx="189">
                  <c:v>0.12297345052462</c:v>
                </c:pt>
                <c:pt idx="190">
                  <c:v>0.120598909401905</c:v>
                </c:pt>
                <c:pt idx="191">
                  <c:v>0.118120453151195</c:v>
                </c:pt>
                <c:pt idx="192">
                  <c:v>0.115539704626157</c:v>
                </c:pt>
                <c:pt idx="193">
                  <c:v>0.112858264078706</c:v>
                </c:pt>
                <c:pt idx="194">
                  <c:v>0.110077709371228</c:v>
                </c:pt>
                <c:pt idx="195">
                  <c:v>0.107199596193598</c:v>
                </c:pt>
                <c:pt idx="196">
                  <c:v>0.1042254582845</c:v>
                </c:pt>
                <c:pt idx="197">
                  <c:v>0.101156807656834</c:v>
                </c:pt>
                <c:pt idx="198">
                  <c:v>0.09799513482607</c:v>
                </c:pt>
                <c:pt idx="199">
                  <c:v>0.0947419090420681</c:v>
                </c:pt>
                <c:pt idx="200">
                  <c:v>0.0913985785230234</c:v>
                </c:pt>
                <c:pt idx="201">
                  <c:v>0.0879665706917644</c:v>
                </c:pt>
                <c:pt idx="202">
                  <c:v>0.0844472924137462</c:v>
                </c:pt>
                <c:pt idx="203">
                  <c:v>0.0808421302366835</c:v>
                </c:pt>
                <c:pt idx="204">
                  <c:v>0.0771524506309523</c:v>
                </c:pt>
                <c:pt idx="205">
                  <c:v>0.0733796002312087</c:v>
                </c:pt>
                <c:pt idx="206">
                  <c:v>0.0695249060784673</c:v>
                </c:pt>
                <c:pt idx="207">
                  <c:v>0.0655896758622945</c:v>
                </c:pt>
                <c:pt idx="208">
                  <c:v>0.0615751981634593</c:v>
                </c:pt>
                <c:pt idx="209">
                  <c:v>0.0574827426960817</c:v>
                </c:pt>
                <c:pt idx="210">
                  <c:v>0.0533135605495594</c:v>
                </c:pt>
                <c:pt idx="211">
                  <c:v>0.0490688844300889</c:v>
                </c:pt>
                <c:pt idx="212">
                  <c:v>0.0447499289011548</c:v>
                </c:pt>
                <c:pt idx="213">
                  <c:v>0.040357890623564</c:v>
                </c:pt>
                <c:pt idx="214">
                  <c:v>0.0358939485938708</c:v>
                </c:pt>
                <c:pt idx="215">
                  <c:v>0.0313592643822982</c:v>
                </c:pt>
                <c:pt idx="216">
                  <c:v>0.0267549823687223</c:v>
                </c:pt>
                <c:pt idx="217">
                  <c:v>0.0220822299775299</c:v>
                </c:pt>
                <c:pt idx="218">
                  <c:v>0.0173421179109889</c:v>
                </c:pt>
                <c:pt idx="219">
                  <c:v>0.0125357403808343</c:v>
                </c:pt>
                <c:pt idx="220">
                  <c:v>0.00766417533809751</c:v>
                </c:pt>
                <c:pt idx="221">
                  <c:v>0.00272848470128003</c:v>
                </c:pt>
                <c:pt idx="222">
                  <c:v>-0.00227028541764467</c:v>
                </c:pt>
                <c:pt idx="223">
                  <c:v>-0.00733110448882447</c:v>
                </c:pt>
                <c:pt idx="224">
                  <c:v>-0.0124529573426045</c:v>
                </c:pt>
                <c:pt idx="225">
                  <c:v>-0.0176348439493504</c:v>
                </c:pt>
                <c:pt idx="226">
                  <c:v>-0.0228757792014549</c:v>
                </c:pt>
                <c:pt idx="227">
                  <c:v>-0.0281747926978854</c:v>
                </c:pt>
                <c:pt idx="228">
                  <c:v>-0.0335309285303858</c:v>
                </c:pt>
                <c:pt idx="229">
                  <c:v>-0.0389432450725682</c:v>
                </c:pt>
                <c:pt idx="230">
                  <c:v>-0.0444108147707636</c:v>
                </c:pt>
                <c:pt idx="231">
                  <c:v>-0.0499327239375703</c:v>
                </c:pt>
                <c:pt idx="232">
                  <c:v>-0.0555080725475828</c:v>
                </c:pt>
                <c:pt idx="233">
                  <c:v>-0.0611359740356155</c:v>
                </c:pt>
                <c:pt idx="234">
                  <c:v>-0.0668155550971143</c:v>
                </c:pt>
                <c:pt idx="235">
                  <c:v>-0.0725459554912294</c:v>
                </c:pt>
                <c:pt idx="236">
                  <c:v>-0.0783263278460383</c:v>
                </c:pt>
                <c:pt idx="237">
                  <c:v>-0.084155837466472</c:v>
                </c:pt>
                <c:pt idx="238">
                  <c:v>-0.0900336621443619</c:v>
                </c:pt>
                <c:pt idx="239">
                  <c:v>-0.0959589919712064</c:v>
                </c:pt>
                <c:pt idx="240">
                  <c:v>-0.101931029153021</c:v>
                </c:pt>
                <c:pt idx="241">
                  <c:v>-0.107948987828019</c:v>
                </c:pt>
                <c:pt idx="242">
                  <c:v>-0.114012093886445</c:v>
                </c:pt>
                <c:pt idx="243">
                  <c:v>-0.120119584792717</c:v>
                </c:pt>
                <c:pt idx="244">
                  <c:v>-0.126270709410358</c:v>
                </c:pt>
                <c:pt idx="245">
                  <c:v>-0.132464727828911</c:v>
                </c:pt>
                <c:pt idx="246">
                  <c:v>-0.138700911193505</c:v>
                </c:pt>
                <c:pt idx="247">
                  <c:v>-0.144978541536674</c:v>
                </c:pt>
                <c:pt idx="248">
                  <c:v>-0.151296911612557</c:v>
                </c:pt>
              </c:numCache>
            </c:numRef>
          </c:yVal>
          <c:smooth val="1"/>
        </c:ser>
        <c:axId val="62868849"/>
        <c:axId val="22992815"/>
      </c:scatterChart>
      <c:valAx>
        <c:axId val="62868849"/>
        <c:scaling>
          <c:orientation val="minMax"/>
          <c:max val="2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815"/>
        <c:crossesAt val="0"/>
        <c:crossBetween val="midCat"/>
        <c:majorUnit val="20"/>
        <c:minorUnit val="5"/>
      </c:valAx>
      <c:valAx>
        <c:axId val="2299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097076499949068"/>
          <c:w val="0.926066066066066"/>
          <c:h val="0.8342670877050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glev!$A$33:$A$381</c:f>
              <c:numCache>
                <c:formatCode>General</c:formatCode>
                <c:ptCount val="3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</c:numCache>
            </c:numRef>
          </c:xVal>
          <c:yVal>
            <c:numRef>
              <c:f>Maglev!$D$33:$D$381</c:f>
              <c:numCache>
                <c:formatCode>General</c:formatCode>
                <c:ptCount val="349"/>
                <c:pt idx="0">
                  <c:v>-1.82392204409905</c:v>
                </c:pt>
                <c:pt idx="1">
                  <c:v>-2.88796743742682</c:v>
                </c:pt>
                <c:pt idx="2">
                  <c:v>-3.90924103481473</c:v>
                </c:pt>
                <c:pt idx="3">
                  <c:v>-4.89113588248449</c:v>
                </c:pt>
                <c:pt idx="4">
                  <c:v>-5.83624959788358</c:v>
                </c:pt>
                <c:pt idx="5">
                  <c:v>-6.74668664545555</c:v>
                </c:pt>
                <c:pt idx="6">
                  <c:v>-7.62421525122562</c:v>
                </c:pt>
                <c:pt idx="7">
                  <c:v>-8.47035957707431</c:v>
                </c:pt>
                <c:pt idx="8">
                  <c:v>-9.28645853871473</c:v>
                </c:pt>
                <c:pt idx="9">
                  <c:v>-10.0737056519523</c:v>
                </c:pt>
                <c:pt idx="10">
                  <c:v>-10.8331772811034</c:v>
                </c:pt>
                <c:pt idx="11">
                  <c:v>-11.5658533943661</c:v>
                </c:pt>
                <c:pt idx="12">
                  <c:v>-12.2726332612028</c:v>
                </c:pt>
                <c:pt idx="13">
                  <c:v>-12.9543476114544</c:v>
                </c:pt>
                <c:pt idx="14">
                  <c:v>-13.6117682448501</c:v>
                </c:pt>
                <c:pt idx="15">
                  <c:v>-14.2456157567622</c:v>
                </c:pt>
                <c:pt idx="16">
                  <c:v>-14.8565658420152</c:v>
                </c:pt>
                <c:pt idx="17">
                  <c:v>-15.4452545052318</c:v>
                </c:pt>
                <c:pt idx="18">
                  <c:v>-16.0122824165477</c:v>
                </c:pt>
                <c:pt idx="19">
                  <c:v>-16.5582185897166</c:v>
                </c:pt>
                <c:pt idx="20">
                  <c:v>-17.0836035160677</c:v>
                </c:pt>
                <c:pt idx="21">
                  <c:v>-17.5889518564779</c:v>
                </c:pt>
                <c:pt idx="22">
                  <c:v>-18.0747547706324</c:v>
                </c:pt>
                <c:pt idx="23">
                  <c:v>-18.5414819458479</c:v>
                </c:pt>
                <c:pt idx="24">
                  <c:v>-18.9895833749234</c:v>
                </c:pt>
                <c:pt idx="25">
                  <c:v>-19.4194909227173</c:v>
                </c:pt>
                <c:pt idx="26">
                  <c:v>-19.8316197135989</c:v>
                </c:pt>
                <c:pt idx="27">
                  <c:v>-20.2263693660433</c:v>
                </c:pt>
                <c:pt idx="28">
                  <c:v>-20.6041250959872</c:v>
                </c:pt>
                <c:pt idx="29">
                  <c:v>-20.9652587068866</c:v>
                </c:pt>
                <c:pt idx="30">
                  <c:v>-21.3101294814472</c:v>
                </c:pt>
                <c:pt idx="31">
                  <c:v>-21.6390849876085</c:v>
                </c:pt>
                <c:pt idx="32">
                  <c:v>-21.9524618094172</c:v>
                </c:pt>
                <c:pt idx="33">
                  <c:v>-22.2505862118264</c:v>
                </c:pt>
                <c:pt idx="34">
                  <c:v>-22.5337747471355</c:v>
                </c:pt>
                <c:pt idx="35">
                  <c:v>-22.8023348096984</c:v>
                </c:pt>
                <c:pt idx="36">
                  <c:v>-23.0565651446094</c:v>
                </c:pt>
                <c:pt idx="37">
                  <c:v>-23.2967563153131</c:v>
                </c:pt>
                <c:pt idx="38">
                  <c:v>-23.5231911344357</c:v>
                </c:pt>
                <c:pt idx="39">
                  <c:v>-23.7361450615899</c:v>
                </c:pt>
                <c:pt idx="40">
                  <c:v>-23.9358865714382</c:v>
                </c:pt>
                <c:pt idx="41">
                  <c:v>-24.1226774949043</c:v>
                </c:pt>
                <c:pt idx="42">
                  <c:v>-24.2967733360725</c:v>
                </c:pt>
                <c:pt idx="43">
                  <c:v>-24.4584235670334</c:v>
                </c:pt>
                <c:pt idx="44">
                  <c:v>-24.6078719026679</c:v>
                </c:pt>
                <c:pt idx="45">
                  <c:v>-24.7453565571454</c:v>
                </c:pt>
                <c:pt idx="46">
                  <c:v>-24.8711104837247</c:v>
                </c:pt>
                <c:pt idx="47">
                  <c:v>-24.9853615992674</c:v>
                </c:pt>
                <c:pt idx="48">
                  <c:v>-25.0883329947391</c:v>
                </c:pt>
                <c:pt idx="49">
                  <c:v>-25.1802431328345</c:v>
                </c:pt>
                <c:pt idx="50">
                  <c:v>-25.2613060337562</c:v>
                </c:pt>
                <c:pt idx="51">
                  <c:v>-25.3317314500731</c:v>
                </c:pt>
                <c:pt idx="52">
                  <c:v>-25.3917250314938</c:v>
                </c:pt>
                <c:pt idx="53">
                  <c:v>-25.4414884803183</c:v>
                </c:pt>
                <c:pt idx="54">
                  <c:v>-25.4812196982534</c:v>
                </c:pt>
                <c:pt idx="55">
                  <c:v>-25.5111129252218</c:v>
                </c:pt>
                <c:pt idx="56">
                  <c:v>-25.5313588707306</c:v>
                </c:pt>
                <c:pt idx="57">
                  <c:v>-25.5421448383286</c:v>
                </c:pt>
                <c:pt idx="58">
                  <c:v>-25.5436548436169</c:v>
                </c:pt>
                <c:pt idx="59">
                  <c:v>-25.5360697262624</c:v>
                </c:pt>
                <c:pt idx="60">
                  <c:v>-25.5195672564005</c:v>
                </c:pt>
                <c:pt idx="61">
                  <c:v>-25.4943222358045</c:v>
                </c:pt>
                <c:pt idx="62">
                  <c:v>-25.4605065941519</c:v>
                </c:pt>
                <c:pt idx="63">
                  <c:v>-25.4182894807059</c:v>
                </c:pt>
                <c:pt idx="64">
                  <c:v>-25.3678373516896</c:v>
                </c:pt>
                <c:pt idx="65">
                  <c:v>-25.3093140536218</c:v>
                </c:pt>
                <c:pt idx="66">
                  <c:v>-25.2428809028672</c:v>
                </c:pt>
                <c:pt idx="67">
                  <c:v>-25.1686967616092</c:v>
                </c:pt>
                <c:pt idx="68">
                  <c:v>-25.0869181104677</c:v>
                </c:pt>
                <c:pt idx="69">
                  <c:v>-24.9976991179628</c:v>
                </c:pt>
                <c:pt idx="70">
                  <c:v>-24.9011917069834</c:v>
                </c:pt>
                <c:pt idx="71">
                  <c:v>-24.7975456184493</c:v>
                </c:pt>
                <c:pt idx="72">
                  <c:v>-24.6869084723137</c:v>
                </c:pt>
                <c:pt idx="73">
                  <c:v>-24.569425826053</c:v>
                </c:pt>
                <c:pt idx="74">
                  <c:v>-24.4452412307808</c:v>
                </c:pt>
                <c:pt idx="75">
                  <c:v>-24.3144962851111</c:v>
                </c:pt>
                <c:pt idx="76">
                  <c:v>-24.1773306868909</c:v>
                </c:pt>
                <c:pt idx="77">
                  <c:v>-24.0338822829119</c:v>
                </c:pt>
                <c:pt idx="78">
                  <c:v>-23.8842871167049</c:v>
                </c:pt>
                <c:pt idx="79">
                  <c:v>-23.7286794745171</c:v>
                </c:pt>
                <c:pt idx="80">
                  <c:v>-23.5671919295567</c:v>
                </c:pt>
                <c:pt idx="81">
                  <c:v>-23.3999553845954</c:v>
                </c:pt>
                <c:pt idx="82">
                  <c:v>-23.2270991130113</c:v>
                </c:pt>
                <c:pt idx="83">
                  <c:v>-23.0487507983378</c:v>
                </c:pt>
                <c:pt idx="84">
                  <c:v>-22.8650365724004</c:v>
                </c:pt>
                <c:pt idx="85">
                  <c:v>-22.6760810521021</c:v>
                </c:pt>
                <c:pt idx="86">
                  <c:v>-22.4820073749215</c:v>
                </c:pt>
                <c:pt idx="87">
                  <c:v>-22.2829372331832</c:v>
                </c:pt>
                <c:pt idx="88">
                  <c:v>-22.0789909071541</c:v>
                </c:pt>
                <c:pt idx="89">
                  <c:v>-21.8702872970239</c:v>
                </c:pt>
                <c:pt idx="90">
                  <c:v>-21.6569439538121</c:v>
                </c:pt>
                <c:pt idx="91">
                  <c:v>-21.4390771092567</c:v>
                </c:pt>
                <c:pt idx="92">
                  <c:v>-21.2168017047197</c:v>
                </c:pt>
                <c:pt idx="93">
                  <c:v>-20.990231419164</c:v>
                </c:pt>
                <c:pt idx="94">
                  <c:v>-20.759478696225</c:v>
                </c:pt>
                <c:pt idx="95">
                  <c:v>-20.5246547704337</c:v>
                </c:pt>
                <c:pt idx="96">
                  <c:v>-20.2858696926069</c:v>
                </c:pt>
                <c:pt idx="97">
                  <c:v>-20.0432323544633</c:v>
                </c:pt>
                <c:pt idx="98">
                  <c:v>-19.7968505124654</c:v>
                </c:pt>
                <c:pt idx="99">
                  <c:v>-19.5468308109539</c:v>
                </c:pt>
                <c:pt idx="100">
                  <c:v>-19.29327880457</c:v>
                </c:pt>
                <c:pt idx="101">
                  <c:v>-19.0362989800192</c:v>
                </c:pt>
                <c:pt idx="102">
                  <c:v>-18.7759947771901</c:v>
                </c:pt>
                <c:pt idx="103">
                  <c:v>-18.5124686096524</c:v>
                </c:pt>
                <c:pt idx="104">
                  <c:v>-18.245821884565</c:v>
                </c:pt>
                <c:pt idx="105">
                  <c:v>-17.9761550220096</c:v>
                </c:pt>
                <c:pt idx="106">
                  <c:v>-17.7035674737776</c:v>
                </c:pt>
                <c:pt idx="107">
                  <c:v>-17.4281577416264</c:v>
                </c:pt>
                <c:pt idx="108">
                  <c:v>-17.1500233950292</c:v>
                </c:pt>
                <c:pt idx="109">
                  <c:v>-16.8692610884259</c:v>
                </c:pt>
                <c:pt idx="110">
                  <c:v>-16.5859665780158</c:v>
                </c:pt>
                <c:pt idx="111">
                  <c:v>-16.300234738078</c:v>
                </c:pt>
                <c:pt idx="112">
                  <c:v>-16.0121595768669</c:v>
                </c:pt>
                <c:pt idx="113">
                  <c:v>-15.7218342520732</c:v>
                </c:pt>
                <c:pt idx="114">
                  <c:v>-15.4293510858829</c:v>
                </c:pt>
                <c:pt idx="115">
                  <c:v>-15.1348015796389</c:v>
                </c:pt>
                <c:pt idx="116">
                  <c:v>-14.8382764281228</c:v>
                </c:pt>
                <c:pt idx="117">
                  <c:v>-14.5398655334648</c:v>
                </c:pt>
                <c:pt idx="118">
                  <c:v>-14.2396580187087</c:v>
                </c:pt>
                <c:pt idx="119">
                  <c:v>-13.9377422410153</c:v>
                </c:pt>
                <c:pt idx="120">
                  <c:v>-13.6342058045566</c:v>
                </c:pt>
                <c:pt idx="121">
                  <c:v>-13.3291355730712</c:v>
                </c:pt>
                <c:pt idx="122">
                  <c:v>-13.0226176821134</c:v>
                </c:pt>
                <c:pt idx="123">
                  <c:v>-12.7147375510094</c:v>
                </c:pt>
                <c:pt idx="124">
                  <c:v>-12.4055798945155</c:v>
                </c:pt>
                <c:pt idx="125">
                  <c:v>-12.0952287341938</c:v>
                </c:pt>
                <c:pt idx="126">
                  <c:v>-11.7837674095258</c:v>
                </c:pt>
                <c:pt idx="127">
                  <c:v>-11.4712785887514</c:v>
                </c:pt>
                <c:pt idx="128">
                  <c:v>-11.1578442794553</c:v>
                </c:pt>
                <c:pt idx="129">
                  <c:v>-10.8435458389099</c:v>
                </c:pt>
                <c:pt idx="130">
                  <c:v>-10.5284639841748</c:v>
                </c:pt>
                <c:pt idx="131">
                  <c:v>-10.2126788019659</c:v>
                </c:pt>
                <c:pt idx="132">
                  <c:v>-9.89626975829606</c:v>
                </c:pt>
                <c:pt idx="133">
                  <c:v>-9.5793157078997</c:v>
                </c:pt>
                <c:pt idx="134">
                  <c:v>-9.26189490344586</c:v>
                </c:pt>
                <c:pt idx="135">
                  <c:v>-8.9440850045421</c:v>
                </c:pt>
                <c:pt idx="136">
                  <c:v>-8.62596308654247</c:v>
                </c:pt>
                <c:pt idx="137">
                  <c:v>-8.30760564915727</c:v>
                </c:pt>
                <c:pt idx="138">
                  <c:v>-7.98908862488315</c:v>
                </c:pt>
                <c:pt idx="139">
                  <c:v>-7.67048738723861</c:v>
                </c:pt>
                <c:pt idx="140">
                  <c:v>-7.35187675882844</c:v>
                </c:pt>
                <c:pt idx="141">
                  <c:v>-7.03333101924181</c:v>
                </c:pt>
                <c:pt idx="142">
                  <c:v>-6.71492391276388</c:v>
                </c:pt>
                <c:pt idx="143">
                  <c:v>-6.39672865595185</c:v>
                </c:pt>
                <c:pt idx="144">
                  <c:v>-6.07881794502464</c:v>
                </c:pt>
                <c:pt idx="145">
                  <c:v>-5.76126396311429</c:v>
                </c:pt>
                <c:pt idx="146">
                  <c:v>-5.44413838737182</c:v>
                </c:pt>
                <c:pt idx="147">
                  <c:v>-5.12751239591125</c:v>
                </c:pt>
                <c:pt idx="148">
                  <c:v>-4.81145667462624</c:v>
                </c:pt>
                <c:pt idx="149">
                  <c:v>-4.49604142386033</c:v>
                </c:pt>
                <c:pt idx="150">
                  <c:v>-4.18133636495168</c:v>
                </c:pt>
                <c:pt idx="151">
                  <c:v>-3.86741074663223</c:v>
                </c:pt>
                <c:pt idx="152">
                  <c:v>-3.55433335132057</c:v>
                </c:pt>
                <c:pt idx="153">
                  <c:v>-3.24217250126912</c:v>
                </c:pt>
                <c:pt idx="154">
                  <c:v>-2.93099606460783</c:v>
                </c:pt>
                <c:pt idx="155">
                  <c:v>-2.62087146125668</c:v>
                </c:pt>
                <c:pt idx="156">
                  <c:v>-2.31186566874294</c:v>
                </c:pt>
                <c:pt idx="157">
                  <c:v>-2.00404522787812</c:v>
                </c:pt>
                <c:pt idx="158">
                  <c:v>-1.697476248356</c:v>
                </c:pt>
                <c:pt idx="159">
                  <c:v>-1.39222441422226</c:v>
                </c:pt>
                <c:pt idx="160">
                  <c:v>-1.08835498925964</c:v>
                </c:pt>
                <c:pt idx="161">
                  <c:v>-0.785932822250288</c:v>
                </c:pt>
                <c:pt idx="162">
                  <c:v>-0.485022352162559</c:v>
                </c:pt>
                <c:pt idx="163">
                  <c:v>-0.185687613224218</c:v>
                </c:pt>
                <c:pt idx="164">
                  <c:v>0.112007760084452</c:v>
                </c:pt>
                <c:pt idx="165">
                  <c:v>0.408000528141201</c:v>
                </c:pt>
                <c:pt idx="166">
                  <c:v>0.702227841372405</c:v>
                </c:pt>
                <c:pt idx="167">
                  <c:v>0.994627235523694</c:v>
                </c:pt>
                <c:pt idx="168">
                  <c:v>1.28513662705063</c:v>
                </c:pt>
                <c:pt idx="169">
                  <c:v>1.57369430853487</c:v>
                </c:pt>
                <c:pt idx="170">
                  <c:v>1.86023894423306</c:v>
                </c:pt>
                <c:pt idx="171">
                  <c:v>2.14470956567402</c:v>
                </c:pt>
                <c:pt idx="172">
                  <c:v>2.42704556735589</c:v>
                </c:pt>
                <c:pt idx="173">
                  <c:v>2.70718670249062</c:v>
                </c:pt>
                <c:pt idx="174">
                  <c:v>2.98507307884665</c:v>
                </c:pt>
                <c:pt idx="175">
                  <c:v>3.26064515464805</c:v>
                </c:pt>
                <c:pt idx="176">
                  <c:v>3.53384373456265</c:v>
                </c:pt>
                <c:pt idx="177">
                  <c:v>3.80460996572674</c:v>
                </c:pt>
                <c:pt idx="178">
                  <c:v>4.07288533387327</c:v>
                </c:pt>
                <c:pt idx="179">
                  <c:v>4.33861165949475</c:v>
                </c:pt>
                <c:pt idx="180">
                  <c:v>4.60173109410061</c:v>
                </c:pt>
                <c:pt idx="181">
                  <c:v>4.86218611650384</c:v>
                </c:pt>
                <c:pt idx="182">
                  <c:v>5.11991952919379</c:v>
                </c:pt>
                <c:pt idx="183">
                  <c:v>5.37487445476108</c:v>
                </c:pt>
                <c:pt idx="184">
                  <c:v>5.6269943323814</c:v>
                </c:pt>
                <c:pt idx="185">
                  <c:v>5.87622291435037</c:v>
                </c:pt>
                <c:pt idx="186">
                  <c:v>6.12250426269293</c:v>
                </c:pt>
                <c:pt idx="187">
                  <c:v>6.36578274579642</c:v>
                </c:pt>
                <c:pt idx="188">
                  <c:v>6.60600303513729</c:v>
                </c:pt>
                <c:pt idx="189">
                  <c:v>6.843110102026</c:v>
                </c:pt>
                <c:pt idx="190">
                  <c:v>7.07704921441382</c:v>
                </c:pt>
                <c:pt idx="191">
                  <c:v>7.30776593376686</c:v>
                </c:pt>
                <c:pt idx="192">
                  <c:v>7.53520611196927</c:v>
                </c:pt>
                <c:pt idx="193">
                  <c:v>7.7593158882737</c:v>
                </c:pt>
                <c:pt idx="194">
                  <c:v>7.98004168631451</c:v>
                </c:pt>
                <c:pt idx="195">
                  <c:v>8.19733021115462</c:v>
                </c:pt>
                <c:pt idx="196">
                  <c:v>8.41112844639429</c:v>
                </c:pt>
                <c:pt idx="197">
                  <c:v>8.62138365129431</c:v>
                </c:pt>
                <c:pt idx="198">
                  <c:v>8.82804335797846</c:v>
                </c:pt>
                <c:pt idx="199">
                  <c:v>9.03105536864678</c:v>
                </c:pt>
                <c:pt idx="200">
                  <c:v>9.23036775285254</c:v>
                </c:pt>
                <c:pt idx="201">
                  <c:v>9.42592884482292</c:v>
                </c:pt>
                <c:pt idx="202">
                  <c:v>9.61768724077592</c:v>
                </c:pt>
                <c:pt idx="203">
                  <c:v>9.80559179636657</c:v>
                </c:pt>
                <c:pt idx="204">
                  <c:v>9.98959162405481</c:v>
                </c:pt>
                <c:pt idx="205">
                  <c:v>10.1696360906153</c:v>
                </c:pt>
                <c:pt idx="206">
                  <c:v>10.34567481462</c:v>
                </c:pt>
                <c:pt idx="207">
                  <c:v>10.5176576639897</c:v>
                </c:pt>
                <c:pt idx="208">
                  <c:v>10.6855347535693</c:v>
                </c:pt>
                <c:pt idx="209">
                  <c:v>10.8492564427197</c:v>
                </c:pt>
                <c:pt idx="210">
                  <c:v>11.0087733330001</c:v>
                </c:pt>
                <c:pt idx="211">
                  <c:v>11.164036265809</c:v>
                </c:pt>
                <c:pt idx="212">
                  <c:v>11.3149963201176</c:v>
                </c:pt>
                <c:pt idx="213">
                  <c:v>11.4616048102143</c:v>
                </c:pt>
                <c:pt idx="214">
                  <c:v>11.6038132834692</c:v>
                </c:pt>
                <c:pt idx="215">
                  <c:v>11.7415735181603</c:v>
                </c:pt>
                <c:pt idx="216">
                  <c:v>11.874837521289</c:v>
                </c:pt>
                <c:pt idx="217">
                  <c:v>12.0035575264628</c:v>
                </c:pt>
                <c:pt idx="218">
                  <c:v>12.1276859917998</c:v>
                </c:pt>
                <c:pt idx="219">
                  <c:v>12.2471755978349</c:v>
                </c:pt>
                <c:pt idx="220">
                  <c:v>12.3619792454956</c:v>
                </c:pt>
                <c:pt idx="221">
                  <c:v>12.4720500540716</c:v>
                </c:pt>
                <c:pt idx="222">
                  <c:v>12.5773413592233</c:v>
                </c:pt>
                <c:pt idx="223">
                  <c:v>12.6778067110427</c:v>
                </c:pt>
                <c:pt idx="224">
                  <c:v>12.7733998720887</c:v>
                </c:pt>
                <c:pt idx="225">
                  <c:v>12.8640748154958</c:v>
                </c:pt>
                <c:pt idx="226">
                  <c:v>12.9497857230854</c:v>
                </c:pt>
                <c:pt idx="227">
                  <c:v>13.0304869834981</c:v>
                </c:pt>
                <c:pt idx="228">
                  <c:v>13.1061331903747</c:v>
                </c:pt>
                <c:pt idx="229">
                  <c:v>13.1766791405262</c:v>
                </c:pt>
                <c:pt idx="230">
                  <c:v>13.2420798321655</c:v>
                </c:pt>
                <c:pt idx="231">
                  <c:v>13.3022904631398</c:v>
                </c:pt>
                <c:pt idx="232">
                  <c:v>13.3572664291733</c:v>
                </c:pt>
                <c:pt idx="233">
                  <c:v>13.4069633221789</c:v>
                </c:pt>
                <c:pt idx="234">
                  <c:v>13.4513369285378</c:v>
                </c:pt>
                <c:pt idx="235">
                  <c:v>13.490343227435</c:v>
                </c:pt>
                <c:pt idx="236">
                  <c:v>13.5239383892094</c:v>
                </c:pt>
                <c:pt idx="237">
                  <c:v>13.5520787737132</c:v>
                </c:pt>
                <c:pt idx="238">
                  <c:v>13.5747209287201</c:v>
                </c:pt>
                <c:pt idx="239">
                  <c:v>13.5918215883103</c:v>
                </c:pt>
                <c:pt idx="240">
                  <c:v>13.6033376713149</c:v>
                </c:pt>
                <c:pt idx="241">
                  <c:v>13.6092262797702</c:v>
                </c:pt>
                <c:pt idx="242">
                  <c:v>13.6094446973711</c:v>
                </c:pt>
                <c:pt idx="243">
                  <c:v>13.6039503879638</c:v>
                </c:pt>
                <c:pt idx="244">
                  <c:v>13.592700994066</c:v>
                </c:pt>
                <c:pt idx="245">
                  <c:v>13.5756543353764</c:v>
                </c:pt>
                <c:pt idx="246">
                  <c:v>13.5527684073204</c:v>
                </c:pt>
                <c:pt idx="247">
                  <c:v>13.5240013796138</c:v>
                </c:pt>
                <c:pt idx="248">
                  <c:v>13.4893115948435</c:v>
                </c:pt>
                <c:pt idx="249">
                  <c:v>13.4486575670599</c:v>
                </c:pt>
                <c:pt idx="250">
                  <c:v>13.4019979803816</c:v>
                </c:pt>
                <c:pt idx="251">
                  <c:v>13.3492916876439</c:v>
                </c:pt>
                <c:pt idx="252">
                  <c:v>13.2904977090293</c:v>
                </c:pt>
                <c:pt idx="253">
                  <c:v>13.2255752307319</c:v>
                </c:pt>
                <c:pt idx="254">
                  <c:v>13.1544836036337</c:v>
                </c:pt>
                <c:pt idx="255">
                  <c:v>13.0771823420146</c:v>
                </c:pt>
                <c:pt idx="256">
                  <c:v>12.9936311222264</c:v>
                </c:pt>
                <c:pt idx="257">
                  <c:v>12.9037897814633</c:v>
                </c:pt>
                <c:pt idx="258">
                  <c:v>12.807618316454</c:v>
                </c:pt>
                <c:pt idx="259">
                  <c:v>12.7050768822537</c:v>
                </c:pt>
                <c:pt idx="260">
                  <c:v>12.5961257909803</c:v>
                </c:pt>
                <c:pt idx="261">
                  <c:v>12.4807255106352</c:v>
                </c:pt>
                <c:pt idx="262">
                  <c:v>12.358836663856</c:v>
                </c:pt>
                <c:pt idx="263">
                  <c:v>12.230420026759</c:v>
                </c:pt>
                <c:pt idx="264">
                  <c:v>12.0954365277448</c:v>
                </c:pt>
                <c:pt idx="265">
                  <c:v>11.9538472463519</c:v>
                </c:pt>
                <c:pt idx="266">
                  <c:v>11.8056134120925</c:v>
                </c:pt>
                <c:pt idx="267">
                  <c:v>11.6506964033251</c:v>
                </c:pt>
                <c:pt idx="268">
                  <c:v>11.489057746121</c:v>
                </c:pt>
                <c:pt idx="269">
                  <c:v>11.3206591131748</c:v>
                </c:pt>
                <c:pt idx="270">
                  <c:v>11.1454623226728</c:v>
                </c:pt>
                <c:pt idx="271">
                  <c:v>10.9634293372364</c:v>
                </c:pt>
                <c:pt idx="272">
                  <c:v>10.7745222628328</c:v>
                </c:pt>
                <c:pt idx="273">
                  <c:v>10.5787033477227</c:v>
                </c:pt>
                <c:pt idx="274">
                  <c:v>10.3759349813936</c:v>
                </c:pt>
                <c:pt idx="275">
                  <c:v>10.166179693535</c:v>
                </c:pt>
                <c:pt idx="276">
                  <c:v>9.94940015300927</c:v>
                </c:pt>
                <c:pt idx="277">
                  <c:v>9.72555916682723</c:v>
                </c:pt>
                <c:pt idx="278">
                  <c:v>9.49461967914067</c:v>
                </c:pt>
                <c:pt idx="279">
                  <c:v>9.25654477027092</c:v>
                </c:pt>
                <c:pt idx="280">
                  <c:v>9.01129765569385</c:v>
                </c:pt>
                <c:pt idx="281">
                  <c:v>8.75884168508674</c:v>
                </c:pt>
                <c:pt idx="282">
                  <c:v>8.499140341366</c:v>
                </c:pt>
                <c:pt idx="283">
                  <c:v>8.23215723971225</c:v>
                </c:pt>
                <c:pt idx="284">
                  <c:v>7.95785612666077</c:v>
                </c:pt>
                <c:pt idx="285">
                  <c:v>7.67620087914474</c:v>
                </c:pt>
                <c:pt idx="286">
                  <c:v>7.38715550358756</c:v>
                </c:pt>
                <c:pt idx="287">
                  <c:v>7.09068413496061</c:v>
                </c:pt>
                <c:pt idx="288">
                  <c:v>6.7867510359356</c:v>
                </c:pt>
                <c:pt idx="289">
                  <c:v>6.47532059592049</c:v>
                </c:pt>
                <c:pt idx="290">
                  <c:v>6.15635733024465</c:v>
                </c:pt>
                <c:pt idx="291">
                  <c:v>5.8298258792347</c:v>
                </c:pt>
                <c:pt idx="292">
                  <c:v>5.49569100736335</c:v>
                </c:pt>
                <c:pt idx="293">
                  <c:v>5.153917602398</c:v>
                </c:pt>
                <c:pt idx="294">
                  <c:v>4.80447067453133</c:v>
                </c:pt>
                <c:pt idx="295">
                  <c:v>4.44731535559549</c:v>
                </c:pt>
                <c:pt idx="296">
                  <c:v>4.08241689813804</c:v>
                </c:pt>
                <c:pt idx="297">
                  <c:v>3.70974067470524</c:v>
                </c:pt>
                <c:pt idx="298">
                  <c:v>3.32925217692173</c:v>
                </c:pt>
                <c:pt idx="299">
                  <c:v>2.94091701481011</c:v>
                </c:pt>
                <c:pt idx="300">
                  <c:v>2.54470091584517</c:v>
                </c:pt>
                <c:pt idx="301">
                  <c:v>2.14056972428807</c:v>
                </c:pt>
                <c:pt idx="302">
                  <c:v>1.72848940034237</c:v>
                </c:pt>
                <c:pt idx="303">
                  <c:v>1.30842601938639</c:v>
                </c:pt>
                <c:pt idx="304">
                  <c:v>0.880345771227439</c:v>
                </c:pt>
                <c:pt idx="305">
                  <c:v>0.444214959301462</c:v>
                </c:pt>
                <c:pt idx="306">
                  <c:v>0</c:v>
                </c:pt>
                <c:pt idx="307">
                  <c:v>-0.452332578199275</c:v>
                </c:pt>
                <c:pt idx="308">
                  <c:v>-0.912816135332832</c:v>
                </c:pt>
                <c:pt idx="309">
                  <c:v>-1.38148392077346</c:v>
                </c:pt>
                <c:pt idx="310">
                  <c:v>-1.85836907391786</c:v>
                </c:pt>
                <c:pt idx="311">
                  <c:v>-2.34350462490693</c:v>
                </c:pt>
                <c:pt idx="312">
                  <c:v>-2.83692349533158</c:v>
                </c:pt>
                <c:pt idx="313">
                  <c:v>-3.33865849895301</c:v>
                </c:pt>
                <c:pt idx="314">
                  <c:v>-3.84874234237941</c:v>
                </c:pt>
                <c:pt idx="315">
                  <c:v>-4.36720762572804</c:v>
                </c:pt>
                <c:pt idx="316">
                  <c:v>-4.89408684338196</c:v>
                </c:pt>
                <c:pt idx="317">
                  <c:v>-5.42941238459025</c:v>
                </c:pt>
                <c:pt idx="318">
                  <c:v>-5.97321653418476</c:v>
                </c:pt>
                <c:pt idx="319">
                  <c:v>-6.52553147320214</c:v>
                </c:pt>
                <c:pt idx="320">
                  <c:v>-7.08638927959692</c:v>
                </c:pt>
                <c:pt idx="321">
                  <c:v>-7.65582192881266</c:v>
                </c:pt>
                <c:pt idx="322">
                  <c:v>-8.2338612945241</c:v>
                </c:pt>
                <c:pt idx="323">
                  <c:v>-8.82053914916833</c:v>
                </c:pt>
                <c:pt idx="324">
                  <c:v>-9.41588716468323</c:v>
                </c:pt>
                <c:pt idx="325">
                  <c:v>-10.0199369130387</c:v>
                </c:pt>
                <c:pt idx="326">
                  <c:v>-10.6327198669096</c:v>
                </c:pt>
                <c:pt idx="327">
                  <c:v>-11.2542674002907</c:v>
                </c:pt>
                <c:pt idx="328">
                  <c:v>-11.8846107890931</c:v>
                </c:pt>
                <c:pt idx="329">
                  <c:v>-12.5237812117412</c:v>
                </c:pt>
                <c:pt idx="330">
                  <c:v>-13.1718097497833</c:v>
                </c:pt>
                <c:pt idx="331">
                  <c:v>-13.8287273884816</c:v>
                </c:pt>
                <c:pt idx="332">
                  <c:v>-14.4945650173722</c:v>
                </c:pt>
                <c:pt idx="333">
                  <c:v>-15.1693534309343</c:v>
                </c:pt>
                <c:pt idx="334">
                  <c:v>-15.8531233290305</c:v>
                </c:pt>
                <c:pt idx="335">
                  <c:v>-16.5459053175946</c:v>
                </c:pt>
                <c:pt idx="336">
                  <c:v>-17.2477299091479</c:v>
                </c:pt>
                <c:pt idx="337">
                  <c:v>-17.9586275233414</c:v>
                </c:pt>
                <c:pt idx="338">
                  <c:v>-18.6786284875852</c:v>
                </c:pt>
                <c:pt idx="339">
                  <c:v>-19.4077630374923</c:v>
                </c:pt>
                <c:pt idx="340">
                  <c:v>-20.1460613175477</c:v>
                </c:pt>
                <c:pt idx="341">
                  <c:v>-20.8935533815238</c:v>
                </c:pt>
                <c:pt idx="342">
                  <c:v>-21.6502691931237</c:v>
                </c:pt>
                <c:pt idx="343">
                  <c:v>-22.4162386264434</c:v>
                </c:pt>
                <c:pt idx="344">
                  <c:v>-23.1914914665431</c:v>
                </c:pt>
                <c:pt idx="345">
                  <c:v>-23.97605740992</c:v>
                </c:pt>
                <c:pt idx="346">
                  <c:v>-24.7699660650906</c:v>
                </c:pt>
                <c:pt idx="347">
                  <c:v>-25.5732469530449</c:v>
                </c:pt>
                <c:pt idx="348">
                  <c:v>-26.3859295077928</c:v>
                </c:pt>
              </c:numCache>
            </c:numRef>
          </c:yVal>
          <c:smooth val="1"/>
        </c:ser>
        <c:axId val="4138202"/>
        <c:axId val="19939343"/>
      </c:scatterChart>
      <c:valAx>
        <c:axId val="4138202"/>
        <c:scaling>
          <c:orientation val="minMax"/>
          <c:max val="3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343"/>
        <c:crossesAt val="0"/>
        <c:crossBetween val="midCat"/>
        <c:majorUnit val="20"/>
        <c:minorUnit val="5"/>
      </c:valAx>
      <c:valAx>
        <c:axId val="1993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39039039039"/>
          <c:y val="0.140556167400881"/>
          <c:w val="0.904744744744745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glev!$A$31:$A$381</c:f>
              <c:numCache>
                <c:formatCode>General</c:formatCode>
                <c:ptCount val="3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</c:numCache>
            </c:numRef>
          </c:xVal>
          <c:yVal>
            <c:numRef>
              <c:f>Maglev!$B$31:$B$381</c:f>
              <c:numCache>
                <c:formatCode>General</c:formatCode>
                <c:ptCount val="351"/>
                <c:pt idx="0">
                  <c:v>385.811866062468</c:v>
                </c:pt>
                <c:pt idx="1">
                  <c:v>387.209439786154</c:v>
                </c:pt>
                <c:pt idx="2">
                  <c:v>388.999332427016</c:v>
                </c:pt>
                <c:pt idx="3">
                  <c:v>391.178527922585</c:v>
                </c:pt>
                <c:pt idx="4">
                  <c:v>393.747026272862</c:v>
                </c:pt>
                <c:pt idx="5">
                  <c:v>396.704827477847</c:v>
                </c:pt>
                <c:pt idx="6">
                  <c:v>400.05193153754</c:v>
                </c:pt>
                <c:pt idx="7">
                  <c:v>403.78833845194</c:v>
                </c:pt>
                <c:pt idx="8">
                  <c:v>407.914048221048</c:v>
                </c:pt>
                <c:pt idx="9">
                  <c:v>412.429060844864</c:v>
                </c:pt>
                <c:pt idx="10">
                  <c:v>417.333376323388</c:v>
                </c:pt>
                <c:pt idx="11">
                  <c:v>422.626994656619</c:v>
                </c:pt>
                <c:pt idx="12">
                  <c:v>428.309915844559</c:v>
                </c:pt>
                <c:pt idx="13">
                  <c:v>434.382139887206</c:v>
                </c:pt>
                <c:pt idx="14">
                  <c:v>440.84366678456</c:v>
                </c:pt>
                <c:pt idx="15">
                  <c:v>447.694496536623</c:v>
                </c:pt>
                <c:pt idx="16">
                  <c:v>454.934629143393</c:v>
                </c:pt>
                <c:pt idx="17">
                  <c:v>462.564064604871</c:v>
                </c:pt>
                <c:pt idx="18">
                  <c:v>470.582802921057</c:v>
                </c:pt>
                <c:pt idx="19">
                  <c:v>478.99084409195</c:v>
                </c:pt>
                <c:pt idx="20">
                  <c:v>487.788188117552</c:v>
                </c:pt>
                <c:pt idx="21">
                  <c:v>496.97483499786</c:v>
                </c:pt>
                <c:pt idx="22">
                  <c:v>506.550784732877</c:v>
                </c:pt>
                <c:pt idx="23">
                  <c:v>516.516037322602</c:v>
                </c:pt>
                <c:pt idx="24">
                  <c:v>526.870592767034</c:v>
                </c:pt>
                <c:pt idx="25">
                  <c:v>537.614451066174</c:v>
                </c:pt>
                <c:pt idx="26">
                  <c:v>548.747612220022</c:v>
                </c:pt>
                <c:pt idx="27">
                  <c:v>560.270076228578</c:v>
                </c:pt>
                <c:pt idx="28">
                  <c:v>572.181843091841</c:v>
                </c:pt>
                <c:pt idx="29">
                  <c:v>584.482912809812</c:v>
                </c:pt>
                <c:pt idx="30">
                  <c:v>597.173285382491</c:v>
                </c:pt>
                <c:pt idx="31">
                  <c:v>610.252960809877</c:v>
                </c:pt>
                <c:pt idx="32">
                  <c:v>623.721939091972</c:v>
                </c:pt>
                <c:pt idx="33">
                  <c:v>637.580220228774</c:v>
                </c:pt>
                <c:pt idx="34">
                  <c:v>651.827804220284</c:v>
                </c:pt>
                <c:pt idx="35">
                  <c:v>666.464691066501</c:v>
                </c:pt>
                <c:pt idx="36">
                  <c:v>681.490880767427</c:v>
                </c:pt>
                <c:pt idx="37">
                  <c:v>696.90637332306</c:v>
                </c:pt>
                <c:pt idx="38">
                  <c:v>712.711168733401</c:v>
                </c:pt>
                <c:pt idx="39">
                  <c:v>728.905266998449</c:v>
                </c:pt>
                <c:pt idx="40">
                  <c:v>745.488668118206</c:v>
                </c:pt>
                <c:pt idx="41">
                  <c:v>762.46137209267</c:v>
                </c:pt>
                <c:pt idx="42">
                  <c:v>779.823378921842</c:v>
                </c:pt>
                <c:pt idx="43">
                  <c:v>797.574688605722</c:v>
                </c:pt>
                <c:pt idx="44">
                  <c:v>815.715301144309</c:v>
                </c:pt>
                <c:pt idx="45">
                  <c:v>834.245216537604</c:v>
                </c:pt>
                <c:pt idx="46">
                  <c:v>853.164434785607</c:v>
                </c:pt>
                <c:pt idx="47">
                  <c:v>872.472955888318</c:v>
                </c:pt>
                <c:pt idx="48">
                  <c:v>892.170779845736</c:v>
                </c:pt>
                <c:pt idx="49">
                  <c:v>912.257906657863</c:v>
                </c:pt>
                <c:pt idx="50">
                  <c:v>932.734336324697</c:v>
                </c:pt>
                <c:pt idx="51">
                  <c:v>953.600068846238</c:v>
                </c:pt>
                <c:pt idx="52">
                  <c:v>974.855104222488</c:v>
                </c:pt>
                <c:pt idx="53">
                  <c:v>996.499442453445</c:v>
                </c:pt>
                <c:pt idx="54">
                  <c:v>1018.53308353911</c:v>
                </c:pt>
                <c:pt idx="55">
                  <c:v>1040.95602747948</c:v>
                </c:pt>
                <c:pt idx="56">
                  <c:v>1063.76827427456</c:v>
                </c:pt>
                <c:pt idx="57">
                  <c:v>1086.96982392435</c:v>
                </c:pt>
                <c:pt idx="58">
                  <c:v>1110.56067642885</c:v>
                </c:pt>
                <c:pt idx="59">
                  <c:v>1134.54083178805</c:v>
                </c:pt>
                <c:pt idx="60">
                  <c:v>1158.91029000196</c:v>
                </c:pt>
                <c:pt idx="61">
                  <c:v>1183.66905107058</c:v>
                </c:pt>
                <c:pt idx="62">
                  <c:v>1208.81711499391</c:v>
                </c:pt>
                <c:pt idx="63">
                  <c:v>1234.35448177194</c:v>
                </c:pt>
                <c:pt idx="64">
                  <c:v>1260.28115140469</c:v>
                </c:pt>
                <c:pt idx="65">
                  <c:v>1286.59712389214</c:v>
                </c:pt>
                <c:pt idx="66">
                  <c:v>1313.3023992343</c:v>
                </c:pt>
                <c:pt idx="67">
                  <c:v>1340.39697743116</c:v>
                </c:pt>
                <c:pt idx="68">
                  <c:v>1367.88085848273</c:v>
                </c:pt>
                <c:pt idx="69">
                  <c:v>1395.75404238902</c:v>
                </c:pt>
                <c:pt idx="70">
                  <c:v>1424.01652915001</c:v>
                </c:pt>
                <c:pt idx="71">
                  <c:v>1452.6683187657</c:v>
                </c:pt>
                <c:pt idx="72">
                  <c:v>1481.70941123611</c:v>
                </c:pt>
                <c:pt idx="73">
                  <c:v>1511.13980656122</c:v>
                </c:pt>
                <c:pt idx="74">
                  <c:v>1540.95950474104</c:v>
                </c:pt>
                <c:pt idx="75">
                  <c:v>1571.16850577557</c:v>
                </c:pt>
                <c:pt idx="76">
                  <c:v>1601.7668096648</c:v>
                </c:pt>
                <c:pt idx="77">
                  <c:v>1632.75441640875</c:v>
                </c:pt>
                <c:pt idx="78">
                  <c:v>1664.1313260074</c:v>
                </c:pt>
                <c:pt idx="79">
                  <c:v>1695.89753846076</c:v>
                </c:pt>
                <c:pt idx="80">
                  <c:v>1728.05305376882</c:v>
                </c:pt>
                <c:pt idx="81">
                  <c:v>1760.5978719316</c:v>
                </c:pt>
                <c:pt idx="82">
                  <c:v>1793.53199294908</c:v>
                </c:pt>
                <c:pt idx="83">
                  <c:v>1826.85541682127</c:v>
                </c:pt>
                <c:pt idx="84">
                  <c:v>1860.56814354817</c:v>
                </c:pt>
                <c:pt idx="85">
                  <c:v>1894.67017312977</c:v>
                </c:pt>
                <c:pt idx="86">
                  <c:v>1929.16150556609</c:v>
                </c:pt>
                <c:pt idx="87">
                  <c:v>1964.04214085711</c:v>
                </c:pt>
                <c:pt idx="88">
                  <c:v>1999.31207900284</c:v>
                </c:pt>
                <c:pt idx="89">
                  <c:v>2034.97132000327</c:v>
                </c:pt>
                <c:pt idx="90">
                  <c:v>2071.01986385842</c:v>
                </c:pt>
                <c:pt idx="91">
                  <c:v>2107.45771056827</c:v>
                </c:pt>
                <c:pt idx="92">
                  <c:v>2144.28486013283</c:v>
                </c:pt>
                <c:pt idx="93">
                  <c:v>2181.5013125521</c:v>
                </c:pt>
                <c:pt idx="94">
                  <c:v>2219.10706782607</c:v>
                </c:pt>
                <c:pt idx="95">
                  <c:v>2257.10212595475</c:v>
                </c:pt>
                <c:pt idx="96">
                  <c:v>2295.48648693815</c:v>
                </c:pt>
                <c:pt idx="97">
                  <c:v>2334.26015077624</c:v>
                </c:pt>
                <c:pt idx="98">
                  <c:v>2373.42311746905</c:v>
                </c:pt>
                <c:pt idx="99">
                  <c:v>2412.97538701656</c:v>
                </c:pt>
                <c:pt idx="100">
                  <c:v>2452.91695941879</c:v>
                </c:pt>
                <c:pt idx="101">
                  <c:v>2493.24783467572</c:v>
                </c:pt>
                <c:pt idx="102">
                  <c:v>2533.96801278735</c:v>
                </c:pt>
                <c:pt idx="103">
                  <c:v>2575.0774937537</c:v>
                </c:pt>
                <c:pt idx="104">
                  <c:v>2616.57627757475</c:v>
                </c:pt>
                <c:pt idx="105">
                  <c:v>2658.46436425051</c:v>
                </c:pt>
                <c:pt idx="106">
                  <c:v>2700.74175378098</c:v>
                </c:pt>
                <c:pt idx="107">
                  <c:v>2743.40844616616</c:v>
                </c:pt>
                <c:pt idx="108">
                  <c:v>2786.46444140604</c:v>
                </c:pt>
                <c:pt idx="109">
                  <c:v>2829.90973950063</c:v>
                </c:pt>
                <c:pt idx="110">
                  <c:v>2873.74434044993</c:v>
                </c:pt>
                <c:pt idx="111">
                  <c:v>2917.96824425394</c:v>
                </c:pt>
                <c:pt idx="112">
                  <c:v>2962.58145091265</c:v>
                </c:pt>
                <c:pt idx="113">
                  <c:v>3007.58396042608</c:v>
                </c:pt>
                <c:pt idx="114">
                  <c:v>3052.97577279421</c:v>
                </c:pt>
                <c:pt idx="115">
                  <c:v>3098.75688801704</c:v>
                </c:pt>
                <c:pt idx="116">
                  <c:v>3144.92730609459</c:v>
                </c:pt>
                <c:pt idx="117">
                  <c:v>3191.48702702684</c:v>
                </c:pt>
                <c:pt idx="118">
                  <c:v>3238.43605081381</c:v>
                </c:pt>
                <c:pt idx="119">
                  <c:v>3285.77437745548</c:v>
                </c:pt>
                <c:pt idx="120">
                  <c:v>3333.50200695185</c:v>
                </c:pt>
                <c:pt idx="121">
                  <c:v>3381.61893930294</c:v>
                </c:pt>
                <c:pt idx="122">
                  <c:v>3430.12517450873</c:v>
                </c:pt>
                <c:pt idx="123">
                  <c:v>3479.02071256923</c:v>
                </c:pt>
                <c:pt idx="124">
                  <c:v>3528.30555348444</c:v>
                </c:pt>
                <c:pt idx="125">
                  <c:v>3577.97969725435</c:v>
                </c:pt>
                <c:pt idx="126">
                  <c:v>3628.04314387898</c:v>
                </c:pt>
                <c:pt idx="127">
                  <c:v>3678.49589335831</c:v>
                </c:pt>
                <c:pt idx="128">
                  <c:v>3729.33794569235</c:v>
                </c:pt>
                <c:pt idx="129">
                  <c:v>3780.56930088109</c:v>
                </c:pt>
                <c:pt idx="130">
                  <c:v>3832.18995892455</c:v>
                </c:pt>
                <c:pt idx="131">
                  <c:v>3884.19991982271</c:v>
                </c:pt>
                <c:pt idx="132">
                  <c:v>3936.59918357558</c:v>
                </c:pt>
                <c:pt idx="133">
                  <c:v>3989.38775018316</c:v>
                </c:pt>
                <c:pt idx="134">
                  <c:v>4042.56561964544</c:v>
                </c:pt>
                <c:pt idx="135">
                  <c:v>4096.13279196244</c:v>
                </c:pt>
                <c:pt idx="136">
                  <c:v>4150.08926713414</c:v>
                </c:pt>
                <c:pt idx="137">
                  <c:v>4204.43504516055</c:v>
                </c:pt>
                <c:pt idx="138">
                  <c:v>4259.17012604167</c:v>
                </c:pt>
                <c:pt idx="139">
                  <c:v>4314.29450977749</c:v>
                </c:pt>
                <c:pt idx="140">
                  <c:v>4369.80819636802</c:v>
                </c:pt>
                <c:pt idx="141">
                  <c:v>4425.71118581326</c:v>
                </c:pt>
                <c:pt idx="142">
                  <c:v>4482.00347811321</c:v>
                </c:pt>
                <c:pt idx="143">
                  <c:v>4538.68507326786</c:v>
                </c:pt>
                <c:pt idx="144">
                  <c:v>4595.75597127723</c:v>
                </c:pt>
                <c:pt idx="145">
                  <c:v>4653.2161721413</c:v>
                </c:pt>
                <c:pt idx="146">
                  <c:v>4711.06567586008</c:v>
                </c:pt>
                <c:pt idx="147">
                  <c:v>4769.30448243356</c:v>
                </c:pt>
                <c:pt idx="148">
                  <c:v>4827.93259186176</c:v>
                </c:pt>
                <c:pt idx="149">
                  <c:v>4886.95000414466</c:v>
                </c:pt>
                <c:pt idx="150">
                  <c:v>4946.35671928227</c:v>
                </c:pt>
                <c:pt idx="151">
                  <c:v>5006.15273727459</c:v>
                </c:pt>
                <c:pt idx="152">
                  <c:v>5066.33805812161</c:v>
                </c:pt>
                <c:pt idx="153">
                  <c:v>5126.91268182335</c:v>
                </c:pt>
                <c:pt idx="154">
                  <c:v>5187.87660837979</c:v>
                </c:pt>
                <c:pt idx="155">
                  <c:v>5249.22983779094</c:v>
                </c:pt>
                <c:pt idx="156">
                  <c:v>5310.97237005679</c:v>
                </c:pt>
                <c:pt idx="157">
                  <c:v>5373.10420517736</c:v>
                </c:pt>
                <c:pt idx="158">
                  <c:v>5435.62534315263</c:v>
                </c:pt>
                <c:pt idx="159">
                  <c:v>5498.53578398261</c:v>
                </c:pt>
                <c:pt idx="160">
                  <c:v>5561.83552766729</c:v>
                </c:pt>
                <c:pt idx="161">
                  <c:v>5625.52457420669</c:v>
                </c:pt>
                <c:pt idx="162">
                  <c:v>5689.60292360079</c:v>
                </c:pt>
                <c:pt idx="163">
                  <c:v>5754.0705758496</c:v>
                </c:pt>
                <c:pt idx="164">
                  <c:v>5818.92753095312</c:v>
                </c:pt>
                <c:pt idx="165">
                  <c:v>5884.17378891135</c:v>
                </c:pt>
                <c:pt idx="166">
                  <c:v>5949.80934972428</c:v>
                </c:pt>
                <c:pt idx="167">
                  <c:v>6015.83421339192</c:v>
                </c:pt>
                <c:pt idx="168">
                  <c:v>6082.24837991427</c:v>
                </c:pt>
                <c:pt idx="169">
                  <c:v>6149.05184929133</c:v>
                </c:pt>
                <c:pt idx="170">
                  <c:v>6216.24462152309</c:v>
                </c:pt>
                <c:pt idx="171">
                  <c:v>6283.82669660957</c:v>
                </c:pt>
                <c:pt idx="172">
                  <c:v>6351.79807455075</c:v>
                </c:pt>
                <c:pt idx="173">
                  <c:v>6420.15875534663</c:v>
                </c:pt>
                <c:pt idx="174">
                  <c:v>6488.90873899723</c:v>
                </c:pt>
                <c:pt idx="175">
                  <c:v>6558.04802550253</c:v>
                </c:pt>
                <c:pt idx="176">
                  <c:v>6627.57661486254</c:v>
                </c:pt>
                <c:pt idx="177">
                  <c:v>6697.49450707727</c:v>
                </c:pt>
                <c:pt idx="178">
                  <c:v>6767.80170214669</c:v>
                </c:pt>
                <c:pt idx="179">
                  <c:v>6838.49820007083</c:v>
                </c:pt>
                <c:pt idx="180">
                  <c:v>6909.58400084967</c:v>
                </c:pt>
                <c:pt idx="181">
                  <c:v>6981.05910448322</c:v>
                </c:pt>
                <c:pt idx="182">
                  <c:v>7052.92351097148</c:v>
                </c:pt>
                <c:pt idx="183">
                  <c:v>7125.17722031444</c:v>
                </c:pt>
                <c:pt idx="184">
                  <c:v>7197.82023251212</c:v>
                </c:pt>
                <c:pt idx="185">
                  <c:v>7270.8525475645</c:v>
                </c:pt>
                <c:pt idx="186">
                  <c:v>7344.27416547159</c:v>
                </c:pt>
                <c:pt idx="187">
                  <c:v>7418.08508623338</c:v>
                </c:pt>
                <c:pt idx="188">
                  <c:v>7492.28530984989</c:v>
                </c:pt>
                <c:pt idx="189">
                  <c:v>7566.8748363211</c:v>
                </c:pt>
                <c:pt idx="190">
                  <c:v>7641.85366564702</c:v>
                </c:pt>
                <c:pt idx="191">
                  <c:v>7717.22179782765</c:v>
                </c:pt>
                <c:pt idx="192">
                  <c:v>7792.97923286298</c:v>
                </c:pt>
                <c:pt idx="193">
                  <c:v>7869.12597075303</c:v>
                </c:pt>
                <c:pt idx="194">
                  <c:v>7945.66201149778</c:v>
                </c:pt>
                <c:pt idx="195">
                  <c:v>8022.58735509724</c:v>
                </c:pt>
                <c:pt idx="196">
                  <c:v>8099.9020015514</c:v>
                </c:pt>
                <c:pt idx="197">
                  <c:v>8177.60595086028</c:v>
                </c:pt>
                <c:pt idx="198">
                  <c:v>8255.69920302386</c:v>
                </c:pt>
                <c:pt idx="199">
                  <c:v>8334.18175804215</c:v>
                </c:pt>
                <c:pt idx="200">
                  <c:v>8413.05361591515</c:v>
                </c:pt>
                <c:pt idx="201">
                  <c:v>8492.31477664285</c:v>
                </c:pt>
                <c:pt idx="202">
                  <c:v>8571.96524022527</c:v>
                </c:pt>
                <c:pt idx="203">
                  <c:v>8652.00500666238</c:v>
                </c:pt>
                <c:pt idx="204">
                  <c:v>8732.43407595421</c:v>
                </c:pt>
                <c:pt idx="205">
                  <c:v>8813.25244810075</c:v>
                </c:pt>
                <c:pt idx="206">
                  <c:v>8894.46012310199</c:v>
                </c:pt>
                <c:pt idx="207">
                  <c:v>8976.05710095795</c:v>
                </c:pt>
                <c:pt idx="208">
                  <c:v>9058.04338166861</c:v>
                </c:pt>
                <c:pt idx="209">
                  <c:v>9140.41896523397</c:v>
                </c:pt>
                <c:pt idx="210">
                  <c:v>9223.18385165405</c:v>
                </c:pt>
                <c:pt idx="211">
                  <c:v>9306.33804092883</c:v>
                </c:pt>
                <c:pt idx="212">
                  <c:v>9389.88153305832</c:v>
                </c:pt>
                <c:pt idx="213">
                  <c:v>9473.81432804252</c:v>
                </c:pt>
                <c:pt idx="214">
                  <c:v>9558.13642588143</c:v>
                </c:pt>
                <c:pt idx="215">
                  <c:v>9642.84782657504</c:v>
                </c:pt>
                <c:pt idx="216">
                  <c:v>9727.94853012336</c:v>
                </c:pt>
                <c:pt idx="217">
                  <c:v>9813.43853652639</c:v>
                </c:pt>
                <c:pt idx="218">
                  <c:v>9899.31784578413</c:v>
                </c:pt>
                <c:pt idx="219">
                  <c:v>9985.58645789657</c:v>
                </c:pt>
                <c:pt idx="220">
                  <c:v>10072.2443728637</c:v>
                </c:pt>
                <c:pt idx="221">
                  <c:v>10159.2915906856</c:v>
                </c:pt>
                <c:pt idx="222">
                  <c:v>10246.7281113622</c:v>
                </c:pt>
                <c:pt idx="223">
                  <c:v>10334.5539348934</c:v>
                </c:pt>
                <c:pt idx="224">
                  <c:v>10422.7690612794</c:v>
                </c:pt>
                <c:pt idx="225">
                  <c:v>10511.3734905201</c:v>
                </c:pt>
                <c:pt idx="226">
                  <c:v>10600.3672226155</c:v>
                </c:pt>
                <c:pt idx="227">
                  <c:v>10689.7502575656</c:v>
                </c:pt>
                <c:pt idx="228">
                  <c:v>10779.5225953704</c:v>
                </c:pt>
                <c:pt idx="229">
                  <c:v>10869.68423603</c:v>
                </c:pt>
                <c:pt idx="230">
                  <c:v>10960.2351795442</c:v>
                </c:pt>
                <c:pt idx="231">
                  <c:v>11051.1754259131</c:v>
                </c:pt>
                <c:pt idx="232">
                  <c:v>11142.5049751368</c:v>
                </c:pt>
                <c:pt idx="233">
                  <c:v>11234.2238272151</c:v>
                </c:pt>
                <c:pt idx="234">
                  <c:v>11326.3319821482</c:v>
                </c:pt>
                <c:pt idx="235">
                  <c:v>11418.8294399359</c:v>
                </c:pt>
                <c:pt idx="236">
                  <c:v>11511.7162005784</c:v>
                </c:pt>
                <c:pt idx="237">
                  <c:v>11604.9922640756</c:v>
                </c:pt>
                <c:pt idx="238">
                  <c:v>11698.6576304275</c:v>
                </c:pt>
                <c:pt idx="239">
                  <c:v>11792.7122996341</c:v>
                </c:pt>
                <c:pt idx="240">
                  <c:v>11887.1562716954</c:v>
                </c:pt>
                <c:pt idx="241">
                  <c:v>11981.9895466114</c:v>
                </c:pt>
                <c:pt idx="242">
                  <c:v>12077.2121243822</c:v>
                </c:pt>
                <c:pt idx="243">
                  <c:v>12172.8240050076</c:v>
                </c:pt>
                <c:pt idx="244">
                  <c:v>12268.8251884877</c:v>
                </c:pt>
                <c:pt idx="245">
                  <c:v>12365.2156748226</c:v>
                </c:pt>
                <c:pt idx="246">
                  <c:v>12461.9954640121</c:v>
                </c:pt>
                <c:pt idx="247">
                  <c:v>12559.1645560564</c:v>
                </c:pt>
                <c:pt idx="248">
                  <c:v>12656.7229509554</c:v>
                </c:pt>
                <c:pt idx="249">
                  <c:v>12754.670648709</c:v>
                </c:pt>
                <c:pt idx="250">
                  <c:v>12853.0076493174</c:v>
                </c:pt>
                <c:pt idx="251">
                  <c:v>12951.7339527805</c:v>
                </c:pt>
                <c:pt idx="252">
                  <c:v>13050.8495590983</c:v>
                </c:pt>
                <c:pt idx="253">
                  <c:v>13150.3544682708</c:v>
                </c:pt>
                <c:pt idx="254">
                  <c:v>13250.248680298</c:v>
                </c:pt>
                <c:pt idx="255">
                  <c:v>13350.53219518</c:v>
                </c:pt>
                <c:pt idx="256">
                  <c:v>13451.2050129166</c:v>
                </c:pt>
                <c:pt idx="257">
                  <c:v>13552.2671335079</c:v>
                </c:pt>
                <c:pt idx="258">
                  <c:v>13653.718556954</c:v>
                </c:pt>
                <c:pt idx="259">
                  <c:v>13755.5592832547</c:v>
                </c:pt>
                <c:pt idx="260">
                  <c:v>13857.7893124102</c:v>
                </c:pt>
                <c:pt idx="261">
                  <c:v>13960.4086444204</c:v>
                </c:pt>
                <c:pt idx="262">
                  <c:v>14063.4172792852</c:v>
                </c:pt>
                <c:pt idx="263">
                  <c:v>14166.8152170048</c:v>
                </c:pt>
                <c:pt idx="264">
                  <c:v>14270.6024575791</c:v>
                </c:pt>
                <c:pt idx="265">
                  <c:v>14374.7790010081</c:v>
                </c:pt>
                <c:pt idx="266">
                  <c:v>14479.3448472918</c:v>
                </c:pt>
                <c:pt idx="267">
                  <c:v>14584.2999964303</c:v>
                </c:pt>
                <c:pt idx="268">
                  <c:v>14689.6444484234</c:v>
                </c:pt>
                <c:pt idx="269">
                  <c:v>14795.3782032712</c:v>
                </c:pt>
                <c:pt idx="270">
                  <c:v>14901.5012609738</c:v>
                </c:pt>
                <c:pt idx="271">
                  <c:v>15008.013621531</c:v>
                </c:pt>
                <c:pt idx="272">
                  <c:v>15114.915284943</c:v>
                </c:pt>
                <c:pt idx="273">
                  <c:v>15222.2062512096</c:v>
                </c:pt>
                <c:pt idx="274">
                  <c:v>15329.886520331</c:v>
                </c:pt>
                <c:pt idx="275">
                  <c:v>15437.9560923071</c:v>
                </c:pt>
                <c:pt idx="276">
                  <c:v>15546.4149671379</c:v>
                </c:pt>
                <c:pt idx="277">
                  <c:v>15655.2631448234</c:v>
                </c:pt>
                <c:pt idx="278">
                  <c:v>15764.5006253636</c:v>
                </c:pt>
                <c:pt idx="279">
                  <c:v>15874.1274087585</c:v>
                </c:pt>
                <c:pt idx="280">
                  <c:v>15984.1434950081</c:v>
                </c:pt>
                <c:pt idx="281">
                  <c:v>16094.5488841124</c:v>
                </c:pt>
                <c:pt idx="282">
                  <c:v>16205.3435760714</c:v>
                </c:pt>
                <c:pt idx="283">
                  <c:v>16316.5275708852</c:v>
                </c:pt>
                <c:pt idx="284">
                  <c:v>16428.1008685536</c:v>
                </c:pt>
                <c:pt idx="285">
                  <c:v>16540.0634690768</c:v>
                </c:pt>
                <c:pt idx="286">
                  <c:v>16652.4153724547</c:v>
                </c:pt>
                <c:pt idx="287">
                  <c:v>16765.1565786872</c:v>
                </c:pt>
                <c:pt idx="288">
                  <c:v>16878.2870877745</c:v>
                </c:pt>
                <c:pt idx="289">
                  <c:v>16991.8068997165</c:v>
                </c:pt>
                <c:pt idx="290">
                  <c:v>17105.7160145132</c:v>
                </c:pt>
                <c:pt idx="291">
                  <c:v>17220.0144321646</c:v>
                </c:pt>
                <c:pt idx="292">
                  <c:v>17334.7021526707</c:v>
                </c:pt>
                <c:pt idx="293">
                  <c:v>17449.7791760315</c:v>
                </c:pt>
                <c:pt idx="294">
                  <c:v>17565.2455022471</c:v>
                </c:pt>
                <c:pt idx="295">
                  <c:v>17681.1011313173</c:v>
                </c:pt>
                <c:pt idx="296">
                  <c:v>17797.3460632422</c:v>
                </c:pt>
                <c:pt idx="297">
                  <c:v>17913.9802980219</c:v>
                </c:pt>
                <c:pt idx="298">
                  <c:v>18031.0038356562</c:v>
                </c:pt>
                <c:pt idx="299">
                  <c:v>18148.4166761453</c:v>
                </c:pt>
                <c:pt idx="300">
                  <c:v>18266.2188194891</c:v>
                </c:pt>
                <c:pt idx="301">
                  <c:v>18384.4102656876</c:v>
                </c:pt>
                <c:pt idx="302">
                  <c:v>18502.9910147407</c:v>
                </c:pt>
                <c:pt idx="303">
                  <c:v>18621.9610666486</c:v>
                </c:pt>
                <c:pt idx="304">
                  <c:v>18741.3204214113</c:v>
                </c:pt>
                <c:pt idx="305">
                  <c:v>18861.0690790286</c:v>
                </c:pt>
                <c:pt idx="306">
                  <c:v>18981.2070395006</c:v>
                </c:pt>
                <c:pt idx="307">
                  <c:v>19101.7343028273</c:v>
                </c:pt>
                <c:pt idx="308">
                  <c:v>19222.6508690087</c:v>
                </c:pt>
                <c:pt idx="309">
                  <c:v>19343.9567380449</c:v>
                </c:pt>
                <c:pt idx="310">
                  <c:v>19465.6519099357</c:v>
                </c:pt>
                <c:pt idx="311">
                  <c:v>19587.7363846813</c:v>
                </c:pt>
                <c:pt idx="312">
                  <c:v>19710.2101622816</c:v>
                </c:pt>
                <c:pt idx="313">
                  <c:v>19833.0732427365</c:v>
                </c:pt>
                <c:pt idx="314">
                  <c:v>19956.3256260462</c:v>
                </c:pt>
                <c:pt idx="315">
                  <c:v>20079.9673122106</c:v>
                </c:pt>
                <c:pt idx="316">
                  <c:v>20203.9983012297</c:v>
                </c:pt>
                <c:pt idx="317">
                  <c:v>20328.4185931035</c:v>
                </c:pt>
                <c:pt idx="318">
                  <c:v>20453.228187832</c:v>
                </c:pt>
                <c:pt idx="319">
                  <c:v>20578.4270854152</c:v>
                </c:pt>
                <c:pt idx="320">
                  <c:v>20704.0152858532</c:v>
                </c:pt>
                <c:pt idx="321">
                  <c:v>20829.9927891458</c:v>
                </c:pt>
                <c:pt idx="322">
                  <c:v>20956.3595952932</c:v>
                </c:pt>
                <c:pt idx="323">
                  <c:v>21083.1157042952</c:v>
                </c:pt>
                <c:pt idx="324">
                  <c:v>21210.261116152</c:v>
                </c:pt>
                <c:pt idx="325">
                  <c:v>21337.7958308634</c:v>
                </c:pt>
                <c:pt idx="326">
                  <c:v>21465.7198484296</c:v>
                </c:pt>
                <c:pt idx="327">
                  <c:v>21594.0331688505</c:v>
                </c:pt>
                <c:pt idx="328">
                  <c:v>21722.7357921261</c:v>
                </c:pt>
                <c:pt idx="329">
                  <c:v>21851.8277182564</c:v>
                </c:pt>
                <c:pt idx="330">
                  <c:v>21981.3089472414</c:v>
                </c:pt>
                <c:pt idx="331">
                  <c:v>22111.1794790811</c:v>
                </c:pt>
                <c:pt idx="332">
                  <c:v>22241.4393137755</c:v>
                </c:pt>
                <c:pt idx="333">
                  <c:v>22372.0884513247</c:v>
                </c:pt>
                <c:pt idx="334">
                  <c:v>22503.1268917285</c:v>
                </c:pt>
                <c:pt idx="335">
                  <c:v>22634.554634987</c:v>
                </c:pt>
                <c:pt idx="336">
                  <c:v>22766.3716811003</c:v>
                </c:pt>
                <c:pt idx="337">
                  <c:v>22898.5780300682</c:v>
                </c:pt>
                <c:pt idx="338">
                  <c:v>23031.1736818909</c:v>
                </c:pt>
                <c:pt idx="339">
                  <c:v>23164.1586365683</c:v>
                </c:pt>
                <c:pt idx="340">
                  <c:v>23297.5328941004</c:v>
                </c:pt>
                <c:pt idx="341">
                  <c:v>23431.2964544872</c:v>
                </c:pt>
                <c:pt idx="342">
                  <c:v>23565.4493177287</c:v>
                </c:pt>
                <c:pt idx="343">
                  <c:v>23699.9914838249</c:v>
                </c:pt>
                <c:pt idx="344">
                  <c:v>23834.9229527758</c:v>
                </c:pt>
                <c:pt idx="345">
                  <c:v>23970.2437245814</c:v>
                </c:pt>
                <c:pt idx="346">
                  <c:v>24105.9537992417</c:v>
                </c:pt>
                <c:pt idx="347">
                  <c:v>24242.0531767568</c:v>
                </c:pt>
                <c:pt idx="348">
                  <c:v>24378.5418571265</c:v>
                </c:pt>
                <c:pt idx="349">
                  <c:v>24515.419840351</c:v>
                </c:pt>
                <c:pt idx="350">
                  <c:v>24652.68712643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glev!$A$31:$A$381</c:f>
              <c:numCache>
                <c:formatCode>General</c:formatCode>
                <c:ptCount val="3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</c:numCache>
            </c:numRef>
          </c:xVal>
          <c:yVal>
            <c:numRef>
              <c:f>Maglev!$C$31:$C$381</c:f>
              <c:numCache>
                <c:formatCode>General</c:formatCode>
                <c:ptCount val="351"/>
                <c:pt idx="0">
                  <c:v>385.80885</c:v>
                </c:pt>
                <c:pt idx="1">
                  <c:v>386.49724280742</c:v>
                </c:pt>
                <c:pt idx="2">
                  <c:v>387.175410382917</c:v>
                </c:pt>
                <c:pt idx="3">
                  <c:v>388.290560485158</c:v>
                </c:pt>
                <c:pt idx="4">
                  <c:v>389.837785238047</c:v>
                </c:pt>
                <c:pt idx="5">
                  <c:v>391.813691595362</c:v>
                </c:pt>
                <c:pt idx="6">
                  <c:v>394.215681939656</c:v>
                </c:pt>
                <c:pt idx="7">
                  <c:v>397.041651806485</c:v>
                </c:pt>
                <c:pt idx="8">
                  <c:v>400.289832969823</c:v>
                </c:pt>
                <c:pt idx="9">
                  <c:v>403.95870126779</c:v>
                </c:pt>
                <c:pt idx="10">
                  <c:v>408.046917784673</c:v>
                </c:pt>
                <c:pt idx="11">
                  <c:v>412.553289004667</c:v>
                </c:pt>
                <c:pt idx="12">
                  <c:v>417.476738563455</c:v>
                </c:pt>
                <c:pt idx="13">
                  <c:v>422.816286492839</c:v>
                </c:pt>
                <c:pt idx="14">
                  <c:v>428.571033523357</c:v>
                </c:pt>
                <c:pt idx="15">
                  <c:v>434.740148925168</c:v>
                </c:pt>
                <c:pt idx="16">
                  <c:v>441.322860898543</c:v>
                </c:pt>
                <c:pt idx="17">
                  <c:v>448.318448848109</c:v>
                </c:pt>
                <c:pt idx="18">
                  <c:v>455.726237079042</c:v>
                </c:pt>
                <c:pt idx="19">
                  <c:v>463.545589586718</c:v>
                </c:pt>
                <c:pt idx="20">
                  <c:v>471.775905701004</c:v>
                </c:pt>
                <c:pt idx="21">
                  <c:v>480.416616408144</c:v>
                </c:pt>
                <c:pt idx="22">
                  <c:v>489.46718121681</c:v>
                </c:pt>
                <c:pt idx="23">
                  <c:v>498.927085466124</c:v>
                </c:pt>
                <c:pt idx="24">
                  <c:v>508.795837996402</c:v>
                </c:pt>
                <c:pt idx="25">
                  <c:v>519.072969120326</c:v>
                </c:pt>
                <c:pt idx="26">
                  <c:v>529.758028845099</c:v>
                </c:pt>
                <c:pt idx="27">
                  <c:v>540.85058530586</c:v>
                </c:pt>
                <c:pt idx="28">
                  <c:v>552.350223378242</c:v>
                </c:pt>
                <c:pt idx="29">
                  <c:v>564.256543443769</c:v>
                </c:pt>
                <c:pt idx="30">
                  <c:v>576.569160286504</c:v>
                </c:pt>
                <c:pt idx="31">
                  <c:v>589.287702102991</c:v>
                </c:pt>
                <c:pt idx="32">
                  <c:v>602.411809610525</c:v>
                </c:pt>
                <c:pt idx="33">
                  <c:v>615.941135241165</c:v>
                </c:pt>
                <c:pt idx="34">
                  <c:v>629.875342410867</c:v>
                </c:pt>
                <c:pt idx="35">
                  <c:v>644.214104854675</c:v>
                </c:pt>
                <c:pt idx="36">
                  <c:v>658.957106020291</c:v>
                </c:pt>
                <c:pt idx="37">
                  <c:v>674.104038513361</c:v>
                </c:pt>
                <c:pt idx="38">
                  <c:v>689.654603588791</c:v>
                </c:pt>
                <c:pt idx="39">
                  <c:v>705.608510683136</c:v>
                </c:pt>
                <c:pt idx="40">
                  <c:v>721.96547698377</c:v>
                </c:pt>
                <c:pt idx="41">
                  <c:v>738.72522703108</c:v>
                </c:pt>
                <c:pt idx="42">
                  <c:v>755.887492350404</c:v>
                </c:pt>
                <c:pt idx="43">
                  <c:v>773.452011110817</c:v>
                </c:pt>
                <c:pt idx="44">
                  <c:v>791.418527808237</c:v>
                </c:pt>
                <c:pt idx="45">
                  <c:v>809.786792970571</c:v>
                </c:pt>
                <c:pt idx="46">
                  <c:v>828.556562882939</c:v>
                </c:pt>
                <c:pt idx="47">
                  <c:v>847.727599331173</c:v>
                </c:pt>
                <c:pt idx="48">
                  <c:v>867.299669362012</c:v>
                </c:pt>
                <c:pt idx="49">
                  <c:v>887.272545058595</c:v>
                </c:pt>
                <c:pt idx="50">
                  <c:v>907.646003329958</c:v>
                </c:pt>
                <c:pt idx="51">
                  <c:v>928.419825713404</c:v>
                </c:pt>
                <c:pt idx="52">
                  <c:v>949.593798188732</c:v>
                </c:pt>
                <c:pt idx="53">
                  <c:v>971.167711003372</c:v>
                </c:pt>
                <c:pt idx="54">
                  <c:v>993.141358507616</c:v>
                </c:pt>
                <c:pt idx="55">
                  <c:v>1015.51453899916</c:v>
                </c:pt>
                <c:pt idx="56">
                  <c:v>1038.28705457631</c:v>
                </c:pt>
                <c:pt idx="57">
                  <c:v>1061.45871099913</c:v>
                </c:pt>
                <c:pt idx="58">
                  <c:v>1085.02931755812</c:v>
                </c:pt>
                <c:pt idx="59">
                  <c:v>1108.99868694972</c:v>
                </c:pt>
                <c:pt idx="60">
                  <c:v>1133.36663515835</c:v>
                </c:pt>
                <c:pt idx="61">
                  <c:v>1158.13298134432</c:v>
                </c:pt>
                <c:pt idx="62">
                  <c:v>1183.29754773751</c:v>
                </c:pt>
                <c:pt idx="63">
                  <c:v>1208.86015953614</c:v>
                </c:pt>
                <c:pt idx="64">
                  <c:v>1234.82064481054</c:v>
                </c:pt>
                <c:pt idx="65">
                  <c:v>1261.17883441143</c:v>
                </c:pt>
                <c:pt idx="66">
                  <c:v>1287.93456188261</c:v>
                </c:pt>
                <c:pt idx="67">
                  <c:v>1315.08766337754</c:v>
                </c:pt>
                <c:pt idx="68">
                  <c:v>1342.63797757987</c:v>
                </c:pt>
                <c:pt idx="69">
                  <c:v>1370.58534562741</c:v>
                </c:pt>
                <c:pt idx="70">
                  <c:v>1398.92961103954</c:v>
                </c:pt>
                <c:pt idx="71">
                  <c:v>1427.67061964774</c:v>
                </c:pt>
                <c:pt idx="72">
                  <c:v>1456.80821952912</c:v>
                </c:pt>
                <c:pt idx="73">
                  <c:v>1486.34226094277</c:v>
                </c:pt>
                <c:pt idx="74">
                  <c:v>1516.27259626873</c:v>
                </c:pt>
                <c:pt idx="75">
                  <c:v>1546.59907994951</c:v>
                </c:pt>
                <c:pt idx="76">
                  <c:v>1577.32156843402</c:v>
                </c:pt>
                <c:pt idx="77">
                  <c:v>1608.43992012364</c:v>
                </c:pt>
                <c:pt idx="78">
                  <c:v>1639.95399532051</c:v>
                </c:pt>
                <c:pt idx="79">
                  <c:v>1671.86365617784</c:v>
                </c:pt>
                <c:pt idx="80">
                  <c:v>1704.16876665212</c:v>
                </c:pt>
                <c:pt idx="81">
                  <c:v>1736.86919245708</c:v>
                </c:pt>
                <c:pt idx="82">
                  <c:v>1769.96480101952</c:v>
                </c:pt>
                <c:pt idx="83">
                  <c:v>1803.45546143667</c:v>
                </c:pt>
                <c:pt idx="84">
                  <c:v>1837.34104443516</c:v>
                </c:pt>
                <c:pt idx="85">
                  <c:v>1871.62142233144</c:v>
                </c:pt>
                <c:pt idx="86">
                  <c:v>1906.29646899369</c:v>
                </c:pt>
                <c:pt idx="87">
                  <c:v>1941.36605980501</c:v>
                </c:pt>
                <c:pt idx="88">
                  <c:v>1976.83007162791</c:v>
                </c:pt>
                <c:pt idx="89">
                  <c:v>2012.68838277009</c:v>
                </c:pt>
                <c:pt idx="90">
                  <c:v>2048.94087295126</c:v>
                </c:pt>
                <c:pt idx="91">
                  <c:v>2085.58742327125</c:v>
                </c:pt>
                <c:pt idx="92">
                  <c:v>2122.62791617902</c:v>
                </c:pt>
                <c:pt idx="93">
                  <c:v>2160.06223544284</c:v>
                </c:pt>
                <c:pt idx="94">
                  <c:v>2197.89026612135</c:v>
                </c:pt>
                <c:pt idx="95">
                  <c:v>2236.11189453559</c:v>
                </c:pt>
                <c:pt idx="96">
                  <c:v>2274.72700824192</c:v>
                </c:pt>
                <c:pt idx="97">
                  <c:v>2313.73549600581</c:v>
                </c:pt>
                <c:pt idx="98">
                  <c:v>2353.13724777644</c:v>
                </c:pt>
                <c:pt idx="99">
                  <c:v>2392.9321546621</c:v>
                </c:pt>
                <c:pt idx="100">
                  <c:v>2433.12010890632</c:v>
                </c:pt>
                <c:pt idx="101">
                  <c:v>2473.70100386476</c:v>
                </c:pt>
                <c:pt idx="102">
                  <c:v>2514.67473398278</c:v>
                </c:pt>
                <c:pt idx="103">
                  <c:v>2556.04119477368</c:v>
                </c:pt>
                <c:pt idx="104">
                  <c:v>2597.80028279756</c:v>
                </c:pt>
                <c:pt idx="105">
                  <c:v>2639.95189564086</c:v>
                </c:pt>
                <c:pt idx="106">
                  <c:v>2682.49593189642</c:v>
                </c:pt>
                <c:pt idx="107">
                  <c:v>2725.43229114415</c:v>
                </c:pt>
                <c:pt idx="108">
                  <c:v>2768.76087393226</c:v>
                </c:pt>
                <c:pt idx="109">
                  <c:v>2812.48158175901</c:v>
                </c:pt>
                <c:pt idx="110">
                  <c:v>2856.5943170549</c:v>
                </c:pt>
                <c:pt idx="111">
                  <c:v>2901.09898316551</c:v>
                </c:pt>
                <c:pt idx="112">
                  <c:v>2945.99548433464</c:v>
                </c:pt>
                <c:pt idx="113">
                  <c:v>2991.283725688</c:v>
                </c:pt>
                <c:pt idx="114">
                  <c:v>3036.96361321734</c:v>
                </c:pt>
                <c:pt idx="115">
                  <c:v>3083.03505376497</c:v>
                </c:pt>
                <c:pt idx="116">
                  <c:v>3129.49795500871</c:v>
                </c:pt>
                <c:pt idx="117">
                  <c:v>3176.35222544721</c:v>
                </c:pt>
                <c:pt idx="118">
                  <c:v>3223.59777438568</c:v>
                </c:pt>
                <c:pt idx="119">
                  <c:v>3271.23451192201</c:v>
                </c:pt>
                <c:pt idx="120">
                  <c:v>3319.26234893314</c:v>
                </c:pt>
                <c:pt idx="121">
                  <c:v>3367.68119706192</c:v>
                </c:pt>
                <c:pt idx="122">
                  <c:v>3416.49096870417</c:v>
                </c:pt>
                <c:pt idx="123">
                  <c:v>3465.69157699616</c:v>
                </c:pt>
                <c:pt idx="124">
                  <c:v>3515.28293580232</c:v>
                </c:pt>
                <c:pt idx="125">
                  <c:v>3565.26495970334</c:v>
                </c:pt>
                <c:pt idx="126">
                  <c:v>3615.63756398446</c:v>
                </c:pt>
                <c:pt idx="127">
                  <c:v>3666.40066462411</c:v>
                </c:pt>
                <c:pt idx="128">
                  <c:v>3717.55417828282</c:v>
                </c:pt>
                <c:pt idx="129">
                  <c:v>3769.09802229234</c:v>
                </c:pt>
                <c:pt idx="130">
                  <c:v>3821.03211464509</c:v>
                </c:pt>
                <c:pt idx="131">
                  <c:v>3873.3563739838</c:v>
                </c:pt>
                <c:pt idx="132">
                  <c:v>3926.07071959141</c:v>
                </c:pt>
                <c:pt idx="133">
                  <c:v>3979.17507138119</c:v>
                </c:pt>
                <c:pt idx="134">
                  <c:v>4032.66934988715</c:v>
                </c:pt>
                <c:pt idx="135">
                  <c:v>4086.55347625454</c:v>
                </c:pt>
                <c:pt idx="136">
                  <c:v>4140.82737223069</c:v>
                </c:pt>
                <c:pt idx="137">
                  <c:v>4195.49096015601</c:v>
                </c:pt>
                <c:pt idx="138">
                  <c:v>4250.54416295512</c:v>
                </c:pt>
                <c:pt idx="139">
                  <c:v>4305.98690412833</c:v>
                </c:pt>
                <c:pt idx="140">
                  <c:v>4361.81910774314</c:v>
                </c:pt>
                <c:pt idx="141">
                  <c:v>4418.04069842602</c:v>
                </c:pt>
                <c:pt idx="142">
                  <c:v>4474.65160135438</c:v>
                </c:pt>
                <c:pt idx="143">
                  <c:v>4531.65174224862</c:v>
                </c:pt>
                <c:pt idx="144">
                  <c:v>4589.04104736446</c:v>
                </c:pt>
                <c:pt idx="145">
                  <c:v>4646.81944348535</c:v>
                </c:pt>
                <c:pt idx="146">
                  <c:v>4704.98685791505</c:v>
                </c:pt>
                <c:pt idx="147">
                  <c:v>4763.54321847045</c:v>
                </c:pt>
                <c:pt idx="148">
                  <c:v>4822.48845347439</c:v>
                </c:pt>
                <c:pt idx="149">
                  <c:v>4881.82249174875</c:v>
                </c:pt>
                <c:pt idx="150">
                  <c:v>4941.54526260764</c:v>
                </c:pt>
                <c:pt idx="151">
                  <c:v>5001.65669585073</c:v>
                </c:pt>
                <c:pt idx="152">
                  <c:v>5062.15672175666</c:v>
                </c:pt>
                <c:pt idx="153">
                  <c:v>5123.04527107671</c:v>
                </c:pt>
                <c:pt idx="154">
                  <c:v>5184.32227502847</c:v>
                </c:pt>
                <c:pt idx="155">
                  <c:v>5245.98766528967</c:v>
                </c:pt>
                <c:pt idx="156">
                  <c:v>5308.04137399218</c:v>
                </c:pt>
                <c:pt idx="157">
                  <c:v>5370.4833337161</c:v>
                </c:pt>
                <c:pt idx="158">
                  <c:v>5433.31347748388</c:v>
                </c:pt>
                <c:pt idx="159">
                  <c:v>5496.53173875473</c:v>
                </c:pt>
                <c:pt idx="160">
                  <c:v>5560.13805141894</c:v>
                </c:pt>
                <c:pt idx="161">
                  <c:v>5624.13234979247</c:v>
                </c:pt>
                <c:pt idx="162">
                  <c:v>5688.51456861153</c:v>
                </c:pt>
                <c:pt idx="163">
                  <c:v>5753.28464302735</c:v>
                </c:pt>
                <c:pt idx="164">
                  <c:v>5818.44250860096</c:v>
                </c:pt>
                <c:pt idx="165">
                  <c:v>5883.98810129812</c:v>
                </c:pt>
                <c:pt idx="166">
                  <c:v>5949.92135748436</c:v>
                </c:pt>
                <c:pt idx="167">
                  <c:v>6016.24221392006</c:v>
                </c:pt>
                <c:pt idx="168">
                  <c:v>6082.95060775564</c:v>
                </c:pt>
                <c:pt idx="169">
                  <c:v>6150.04647652685</c:v>
                </c:pt>
                <c:pt idx="170">
                  <c:v>6217.52975815014</c:v>
                </c:pt>
                <c:pt idx="171">
                  <c:v>6285.4003909181</c:v>
                </c:pt>
                <c:pt idx="172">
                  <c:v>6353.65831349498</c:v>
                </c:pt>
                <c:pt idx="173">
                  <c:v>6422.30346491231</c:v>
                </c:pt>
                <c:pt idx="174">
                  <c:v>6491.33578456459</c:v>
                </c:pt>
                <c:pt idx="175">
                  <c:v>6560.75521220502</c:v>
                </c:pt>
                <c:pt idx="176">
                  <c:v>6630.56168794139</c:v>
                </c:pt>
                <c:pt idx="177">
                  <c:v>6700.75515223191</c:v>
                </c:pt>
                <c:pt idx="178">
                  <c:v>6771.33554588125</c:v>
                </c:pt>
                <c:pt idx="179">
                  <c:v>6842.30281003655</c:v>
                </c:pt>
                <c:pt idx="180">
                  <c:v>6913.65688618354</c:v>
                </c:pt>
                <c:pt idx="181">
                  <c:v>6985.39771614271</c:v>
                </c:pt>
                <c:pt idx="182">
                  <c:v>7057.52524206558</c:v>
                </c:pt>
                <c:pt idx="183">
                  <c:v>7130.03940643095</c:v>
                </c:pt>
                <c:pt idx="184">
                  <c:v>7202.94015204131</c:v>
                </c:pt>
                <c:pt idx="185">
                  <c:v>7276.22742201926</c:v>
                </c:pt>
                <c:pt idx="186">
                  <c:v>7349.90115980397</c:v>
                </c:pt>
                <c:pt idx="187">
                  <c:v>7423.96130914773</c:v>
                </c:pt>
                <c:pt idx="188">
                  <c:v>7498.40781411258</c:v>
                </c:pt>
                <c:pt idx="189">
                  <c:v>7573.2406190669</c:v>
                </c:pt>
                <c:pt idx="190">
                  <c:v>7648.45966868216</c:v>
                </c:pt>
                <c:pt idx="191">
                  <c:v>7724.06490792967</c:v>
                </c:pt>
                <c:pt idx="192">
                  <c:v>7800.0562820774</c:v>
                </c:pt>
                <c:pt idx="193">
                  <c:v>7876.43373668679</c:v>
                </c:pt>
                <c:pt idx="194">
                  <c:v>7953.19721760975</c:v>
                </c:pt>
                <c:pt idx="195">
                  <c:v>8030.34667098551</c:v>
                </c:pt>
                <c:pt idx="196">
                  <c:v>8107.88204323772</c:v>
                </c:pt>
                <c:pt idx="197">
                  <c:v>8185.80328107143</c:v>
                </c:pt>
                <c:pt idx="198">
                  <c:v>8264.11033147025</c:v>
                </c:pt>
                <c:pt idx="199">
                  <c:v>8342.80314169344</c:v>
                </c:pt>
                <c:pt idx="200">
                  <c:v>8421.88165927312</c:v>
                </c:pt>
                <c:pt idx="201">
                  <c:v>8501.3458320115</c:v>
                </c:pt>
                <c:pt idx="202">
                  <c:v>8581.19560797812</c:v>
                </c:pt>
                <c:pt idx="203">
                  <c:v>8661.43093550721</c:v>
                </c:pt>
                <c:pt idx="204">
                  <c:v>8742.05176319499</c:v>
                </c:pt>
                <c:pt idx="205">
                  <c:v>8823.05803989712</c:v>
                </c:pt>
                <c:pt idx="206">
                  <c:v>8904.44971472605</c:v>
                </c:pt>
                <c:pt idx="207">
                  <c:v>8986.22673704856</c:v>
                </c:pt>
                <c:pt idx="208">
                  <c:v>9068.38905648323</c:v>
                </c:pt>
                <c:pt idx="209">
                  <c:v>9150.93662289796</c:v>
                </c:pt>
                <c:pt idx="210">
                  <c:v>9233.86938640762</c:v>
                </c:pt>
                <c:pt idx="211">
                  <c:v>9317.18729737155</c:v>
                </c:pt>
                <c:pt idx="212">
                  <c:v>9400.89030639132</c:v>
                </c:pt>
                <c:pt idx="213">
                  <c:v>9484.97836430833</c:v>
                </c:pt>
                <c:pt idx="214">
                  <c:v>9569.45142220154</c:v>
                </c:pt>
                <c:pt idx="215">
                  <c:v>9654.30943138525</c:v>
                </c:pt>
                <c:pt idx="216">
                  <c:v>9739.55234340683</c:v>
                </c:pt>
                <c:pt idx="217">
                  <c:v>9825.18011004455</c:v>
                </c:pt>
                <c:pt idx="218">
                  <c:v>9911.19268330542</c:v>
                </c:pt>
                <c:pt idx="219">
                  <c:v>9997.59001542304</c:v>
                </c:pt>
                <c:pt idx="220">
                  <c:v>10084.3720588555</c:v>
                </c:pt>
                <c:pt idx="221">
                  <c:v>10171.5387662834</c:v>
                </c:pt>
                <c:pt idx="222">
                  <c:v>10259.0900906077</c:v>
                </c:pt>
                <c:pt idx="223">
                  <c:v>10347.0259849475</c:v>
                </c:pt>
                <c:pt idx="224">
                  <c:v>10435.3464026386</c:v>
                </c:pt>
                <c:pt idx="225">
                  <c:v>10524.0512972311</c:v>
                </c:pt>
                <c:pt idx="226">
                  <c:v>10613.1406224876</c:v>
                </c:pt>
                <c:pt idx="227">
                  <c:v>10702.6143323811</c:v>
                </c:pt>
                <c:pt idx="228">
                  <c:v>10792.4723810935</c:v>
                </c:pt>
                <c:pt idx="229">
                  <c:v>10882.7147230134</c:v>
                </c:pt>
                <c:pt idx="230">
                  <c:v>10973.3413127346</c:v>
                </c:pt>
                <c:pt idx="231">
                  <c:v>11064.3521050536</c:v>
                </c:pt>
                <c:pt idx="232">
                  <c:v>11155.7470549689</c:v>
                </c:pt>
                <c:pt idx="233">
                  <c:v>11247.5261176783</c:v>
                </c:pt>
                <c:pt idx="234">
                  <c:v>11339.6892485774</c:v>
                </c:pt>
                <c:pt idx="235">
                  <c:v>11432.2364032581</c:v>
                </c:pt>
                <c:pt idx="236">
                  <c:v>11525.167537507</c:v>
                </c:pt>
                <c:pt idx="237">
                  <c:v>11618.482607303</c:v>
                </c:pt>
                <c:pt idx="238">
                  <c:v>11712.1815688167</c:v>
                </c:pt>
                <c:pt idx="239">
                  <c:v>11806.2643784078</c:v>
                </c:pt>
                <c:pt idx="240">
                  <c:v>11900.7309926241</c:v>
                </c:pt>
                <c:pt idx="241">
                  <c:v>11995.5813681997</c:v>
                </c:pt>
                <c:pt idx="242">
                  <c:v>12090.8154620535</c:v>
                </c:pt>
                <c:pt idx="243">
                  <c:v>12186.4332312874</c:v>
                </c:pt>
                <c:pt idx="244">
                  <c:v>12282.4346331851</c:v>
                </c:pt>
                <c:pt idx="245">
                  <c:v>12378.8196252105</c:v>
                </c:pt>
                <c:pt idx="246">
                  <c:v>12475.5881650062</c:v>
                </c:pt>
                <c:pt idx="247">
                  <c:v>12572.7402103918</c:v>
                </c:pt>
                <c:pt idx="248">
                  <c:v>12670.2757193627</c:v>
                </c:pt>
                <c:pt idx="249">
                  <c:v>12768.1946500886</c:v>
                </c:pt>
                <c:pt idx="250">
                  <c:v>12866.4969609123</c:v>
                </c:pt>
                <c:pt idx="251">
                  <c:v>12965.1826103476</c:v>
                </c:pt>
                <c:pt idx="252">
                  <c:v>13064.2515570787</c:v>
                </c:pt>
                <c:pt idx="253">
                  <c:v>13163.7037599585</c:v>
                </c:pt>
                <c:pt idx="254">
                  <c:v>13263.5391780071</c:v>
                </c:pt>
                <c:pt idx="255">
                  <c:v>13363.7577704107</c:v>
                </c:pt>
                <c:pt idx="256">
                  <c:v>13464.3594965202</c:v>
                </c:pt>
                <c:pt idx="257">
                  <c:v>13565.3443158499</c:v>
                </c:pt>
                <c:pt idx="258">
                  <c:v>13666.7121880762</c:v>
                </c:pt>
                <c:pt idx="259">
                  <c:v>13768.4630730362</c:v>
                </c:pt>
                <c:pt idx="260">
                  <c:v>13870.5969307267</c:v>
                </c:pt>
                <c:pt idx="261">
                  <c:v>13973.1137213026</c:v>
                </c:pt>
                <c:pt idx="262">
                  <c:v>14076.0134050762</c:v>
                </c:pt>
                <c:pt idx="263">
                  <c:v>14179.2959425155</c:v>
                </c:pt>
                <c:pt idx="264">
                  <c:v>14282.961294243</c:v>
                </c:pt>
                <c:pt idx="265">
                  <c:v>14387.0094210349</c:v>
                </c:pt>
                <c:pt idx="266">
                  <c:v>14491.4402838196</c:v>
                </c:pt>
                <c:pt idx="267">
                  <c:v>14596.2538436766</c:v>
                </c:pt>
                <c:pt idx="268">
                  <c:v>14701.4500618355</c:v>
                </c:pt>
                <c:pt idx="269">
                  <c:v>14807.0288996745</c:v>
                </c:pt>
                <c:pt idx="270">
                  <c:v>14912.9903187199</c:v>
                </c:pt>
                <c:pt idx="271">
                  <c:v>15019.3342806442</c:v>
                </c:pt>
                <c:pt idx="272">
                  <c:v>15126.0607472656</c:v>
                </c:pt>
                <c:pt idx="273">
                  <c:v>15233.1696805469</c:v>
                </c:pt>
                <c:pt idx="274">
                  <c:v>15340.6610425938</c:v>
                </c:pt>
                <c:pt idx="275">
                  <c:v>15448.5347956548</c:v>
                </c:pt>
                <c:pt idx="276">
                  <c:v>15556.7909021193</c:v>
                </c:pt>
                <c:pt idx="277">
                  <c:v>15665.4293245169</c:v>
                </c:pt>
                <c:pt idx="278">
                  <c:v>15774.4500255166</c:v>
                </c:pt>
                <c:pt idx="279">
                  <c:v>15883.8529679253</c:v>
                </c:pt>
                <c:pt idx="280">
                  <c:v>15993.6381146872</c:v>
                </c:pt>
                <c:pt idx="281">
                  <c:v>16103.8054288827</c:v>
                </c:pt>
                <c:pt idx="282">
                  <c:v>16214.3548737271</c:v>
                </c:pt>
                <c:pt idx="283">
                  <c:v>16325.2864125703</c:v>
                </c:pt>
                <c:pt idx="284">
                  <c:v>16436.600008895</c:v>
                </c:pt>
                <c:pt idx="285">
                  <c:v>16548.2956263165</c:v>
                </c:pt>
                <c:pt idx="286">
                  <c:v>16660.3732285813</c:v>
                </c:pt>
                <c:pt idx="287">
                  <c:v>16772.8327795664</c:v>
                </c:pt>
                <c:pt idx="288">
                  <c:v>16885.6742432781</c:v>
                </c:pt>
                <c:pt idx="289">
                  <c:v>16998.8975838515</c:v>
                </c:pt>
                <c:pt idx="290">
                  <c:v>17112.5027655491</c:v>
                </c:pt>
                <c:pt idx="291">
                  <c:v>17226.4897527605</c:v>
                </c:pt>
                <c:pt idx="292">
                  <c:v>17340.858510001</c:v>
                </c:pt>
                <c:pt idx="293">
                  <c:v>17455.6090019108</c:v>
                </c:pt>
                <c:pt idx="294">
                  <c:v>17570.7411932544</c:v>
                </c:pt>
                <c:pt idx="295">
                  <c:v>17686.2550489197</c:v>
                </c:pt>
                <c:pt idx="296">
                  <c:v>17802.1505339168</c:v>
                </c:pt>
                <c:pt idx="297">
                  <c:v>17918.4276133775</c:v>
                </c:pt>
                <c:pt idx="298">
                  <c:v>18035.0862525544</c:v>
                </c:pt>
                <c:pt idx="299">
                  <c:v>18152.12641682</c:v>
                </c:pt>
                <c:pt idx="300">
                  <c:v>18269.548071666</c:v>
                </c:pt>
                <c:pt idx="301">
                  <c:v>18387.3511827024</c:v>
                </c:pt>
                <c:pt idx="302">
                  <c:v>18505.5357156566</c:v>
                </c:pt>
                <c:pt idx="303">
                  <c:v>18624.1016363729</c:v>
                </c:pt>
                <c:pt idx="304">
                  <c:v>18743.0489108116</c:v>
                </c:pt>
                <c:pt idx="305">
                  <c:v>18862.377505048</c:v>
                </c:pt>
                <c:pt idx="306">
                  <c:v>18982.0873852718</c:v>
                </c:pt>
                <c:pt idx="307">
                  <c:v>19102.1785177866</c:v>
                </c:pt>
                <c:pt idx="308">
                  <c:v>19222.6508690087</c:v>
                </c:pt>
                <c:pt idx="309">
                  <c:v>19343.5044054667</c:v>
                </c:pt>
                <c:pt idx="310">
                  <c:v>19464.7390938004</c:v>
                </c:pt>
                <c:pt idx="311">
                  <c:v>19586.3549007605</c:v>
                </c:pt>
                <c:pt idx="312">
                  <c:v>19708.3517932076</c:v>
                </c:pt>
                <c:pt idx="313">
                  <c:v>19830.7297381116</c:v>
                </c:pt>
                <c:pt idx="314">
                  <c:v>19953.4887025509</c:v>
                </c:pt>
                <c:pt idx="315">
                  <c:v>20076.6286537117</c:v>
                </c:pt>
                <c:pt idx="316">
                  <c:v>20200.1495588873</c:v>
                </c:pt>
                <c:pt idx="317">
                  <c:v>20324.0513854778</c:v>
                </c:pt>
                <c:pt idx="318">
                  <c:v>20448.3341009886</c:v>
                </c:pt>
                <c:pt idx="319">
                  <c:v>20572.9976730307</c:v>
                </c:pt>
                <c:pt idx="320">
                  <c:v>20698.042069319</c:v>
                </c:pt>
                <c:pt idx="321">
                  <c:v>20823.4672576726</c:v>
                </c:pt>
                <c:pt idx="322">
                  <c:v>20949.2732060136</c:v>
                </c:pt>
                <c:pt idx="323">
                  <c:v>21075.4598823664</c:v>
                </c:pt>
                <c:pt idx="324">
                  <c:v>21202.0272548574</c:v>
                </c:pt>
                <c:pt idx="325">
                  <c:v>21328.9752917143</c:v>
                </c:pt>
                <c:pt idx="326">
                  <c:v>21456.3039612649</c:v>
                </c:pt>
                <c:pt idx="327">
                  <c:v>21584.0132319375</c:v>
                </c:pt>
                <c:pt idx="328">
                  <c:v>21712.1030722592</c:v>
                </c:pt>
                <c:pt idx="329">
                  <c:v>21840.5734508561</c:v>
                </c:pt>
                <c:pt idx="330">
                  <c:v>21969.4243364523</c:v>
                </c:pt>
                <c:pt idx="331">
                  <c:v>22098.6556978694</c:v>
                </c:pt>
                <c:pt idx="332">
                  <c:v>22228.2675040257</c:v>
                </c:pt>
                <c:pt idx="333">
                  <c:v>22358.2597239362</c:v>
                </c:pt>
                <c:pt idx="334">
                  <c:v>22488.6323267111</c:v>
                </c:pt>
                <c:pt idx="335">
                  <c:v>22619.3852815561</c:v>
                </c:pt>
                <c:pt idx="336">
                  <c:v>22750.5185577713</c:v>
                </c:pt>
                <c:pt idx="337">
                  <c:v>22882.0321247506</c:v>
                </c:pt>
                <c:pt idx="338">
                  <c:v>23013.9259519818</c:v>
                </c:pt>
                <c:pt idx="339">
                  <c:v>23146.2000090449</c:v>
                </c:pt>
                <c:pt idx="340">
                  <c:v>23278.8542656128</c:v>
                </c:pt>
                <c:pt idx="341">
                  <c:v>23411.8886914497</c:v>
                </c:pt>
                <c:pt idx="342">
                  <c:v>23545.3032564111</c:v>
                </c:pt>
                <c:pt idx="343">
                  <c:v>23679.0979304433</c:v>
                </c:pt>
                <c:pt idx="344">
                  <c:v>23813.2726835827</c:v>
                </c:pt>
                <c:pt idx="345">
                  <c:v>23947.827485955</c:v>
                </c:pt>
                <c:pt idx="346">
                  <c:v>24082.7623077752</c:v>
                </c:pt>
                <c:pt idx="347">
                  <c:v>24218.0771193469</c:v>
                </c:pt>
                <c:pt idx="348">
                  <c:v>24353.7718910614</c:v>
                </c:pt>
                <c:pt idx="349">
                  <c:v>24489.8465933979</c:v>
                </c:pt>
                <c:pt idx="350">
                  <c:v>24626.3011969223</c:v>
                </c:pt>
              </c:numCache>
            </c:numRef>
          </c:yVal>
          <c:smooth val="1"/>
        </c:ser>
        <c:axId val="24431966"/>
        <c:axId val="3925940"/>
      </c:scatterChart>
      <c:valAx>
        <c:axId val="24431966"/>
        <c:scaling>
          <c:orientation val="minMax"/>
          <c:max val="3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40"/>
        <c:crossesAt val="0"/>
        <c:crossBetween val="midCat"/>
        <c:majorUnit val="20"/>
        <c:minorUnit val="5"/>
      </c:valAx>
      <c:valAx>
        <c:axId val="3925940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966"/>
        <c:crossesAt val="0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glev!$A$33:$A$381</c:f>
              <c:numCache>
                <c:formatCode>General</c:formatCode>
                <c:ptCount val="3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</c:numCache>
            </c:numRef>
          </c:xVal>
          <c:yVal>
            <c:numRef>
              <c:f>Maglev!$E$33:$E$381</c:f>
              <c:numCache>
                <c:formatCode>General</c:formatCode>
                <c:ptCount val="349"/>
                <c:pt idx="0">
                  <c:v>-0.468875366114222</c:v>
                </c:pt>
                <c:pt idx="1">
                  <c:v>-0.738273507179402</c:v>
                </c:pt>
                <c:pt idx="2">
                  <c:v>-0.99283061813035</c:v>
                </c:pt>
                <c:pt idx="3">
                  <c:v>-1.23294085266901</c:v>
                </c:pt>
                <c:pt idx="4">
                  <c:v>-1.45887299567654</c:v>
                </c:pt>
                <c:pt idx="5">
                  <c:v>-1.67084732345696</c:v>
                </c:pt>
                <c:pt idx="6">
                  <c:v>-1.86907395920183</c:v>
                </c:pt>
                <c:pt idx="7">
                  <c:v>-2.05377369861443</c:v>
                </c:pt>
                <c:pt idx="8">
                  <c:v>-2.22518951647872</c:v>
                </c:pt>
                <c:pt idx="9">
                  <c:v>-2.3835925720119</c:v>
                </c:pt>
                <c:pt idx="10">
                  <c:v>-2.52928472593077</c:v>
                </c:pt>
                <c:pt idx="11">
                  <c:v>-2.66259874251952</c:v>
                </c:pt>
                <c:pt idx="12">
                  <c:v>-2.78389691990299</c:v>
                </c:pt>
                <c:pt idx="13">
                  <c:v>-2.89356865265701</c:v>
                </c:pt>
                <c:pt idx="14">
                  <c:v>-2.99202728763032</c:v>
                </c:pt>
                <c:pt idx="15">
                  <c:v>-3.0797065416076</c:v>
                </c:pt>
                <c:pt idx="16">
                  <c:v>-3.15705668583632</c:v>
                </c:pt>
                <c:pt idx="17">
                  <c:v>-3.22454065578481</c:v>
                </c:pt>
                <c:pt idx="18">
                  <c:v>-3.28263020848076</c:v>
                </c:pt>
                <c:pt idx="19">
                  <c:v>-3.33180222088869</c:v>
                </c:pt>
                <c:pt idx="20">
                  <c:v>-3.37253519902777</c:v>
                </c:pt>
                <c:pt idx="21">
                  <c:v>-3.40530604773696</c:v>
                </c:pt>
                <c:pt idx="22">
                  <c:v>-3.43058713444355</c:v>
                </c:pt>
                <c:pt idx="23">
                  <c:v>-3.44884366651179</c:v>
                </c:pt>
                <c:pt idx="24">
                  <c:v>-3.46053139039619</c:v>
                </c:pt>
                <c:pt idx="25">
                  <c:v>-3.46609461162701</c:v>
                </c:pt>
                <c:pt idx="26">
                  <c:v>-3.46596452736718</c:v>
                </c:pt>
                <c:pt idx="27">
                  <c:v>-3.46055785768109</c:v>
                </c:pt>
                <c:pt idx="28">
                  <c:v>-3.45027575752828</c:v>
                </c:pt>
                <c:pt idx="29">
                  <c:v>-3.43550298863987</c:v>
                </c:pt>
                <c:pt idx="30">
                  <c:v>-3.4166073286553</c:v>
                </c:pt>
                <c:pt idx="31">
                  <c:v>-3.39393919401139</c:v>
                </c:pt>
                <c:pt idx="32">
                  <c:v>-3.36783145292133</c:v>
                </c:pt>
                <c:pt idx="33">
                  <c:v>-3.33859940520183</c:v>
                </c:pt>
                <c:pt idx="34">
                  <c:v>-3.30654090657239</c:v>
                </c:pt>
                <c:pt idx="35">
                  <c:v>-3.27193661624445</c:v>
                </c:pt>
                <c:pt idx="36">
                  <c:v>-3.23505034803713</c:v>
                </c:pt>
                <c:pt idx="37">
                  <c:v>-3.19612950682145</c:v>
                </c:pt>
                <c:pt idx="38">
                  <c:v>-3.15540559373142</c:v>
                </c:pt>
                <c:pt idx="39">
                  <c:v>-3.11309476523947</c:v>
                </c:pt>
                <c:pt idx="40">
                  <c:v>-3.06939843282606</c:v>
                </c:pt>
                <c:pt idx="41">
                  <c:v>-3.02450389155081</c:v>
                </c:pt>
                <c:pt idx="42">
                  <c:v>-2.97858496732724</c:v>
                </c:pt>
                <c:pt idx="43">
                  <c:v>-2.9318026741039</c:v>
                </c:pt>
                <c:pt idx="44">
                  <c:v>-2.88430587344532</c:v>
                </c:pt>
                <c:pt idx="45">
                  <c:v>-2.83623193018638</c:v>
                </c:pt>
                <c:pt idx="46">
                  <c:v>-2.78770735890107</c:v>
                </c:pt>
                <c:pt idx="47">
                  <c:v>-2.7388484568803</c:v>
                </c:pt>
                <c:pt idx="48">
                  <c:v>-2.68976192016217</c:v>
                </c:pt>
                <c:pt idx="49">
                  <c:v>-2.64054543990334</c:v>
                </c:pt>
                <c:pt idx="50">
                  <c:v>-2.59128827703106</c:v>
                </c:pt>
                <c:pt idx="51">
                  <c:v>-2.54207181367857</c:v>
                </c:pt>
                <c:pt idx="52">
                  <c:v>-2.49297008038903</c:v>
                </c:pt>
                <c:pt idx="53">
                  <c:v>-2.44405025848412</c:v>
                </c:pt>
                <c:pt idx="54">
                  <c:v>-2.39537315733827</c:v>
                </c:pt>
                <c:pt idx="55">
                  <c:v>-2.3469936665875</c:v>
                </c:pt>
                <c:pt idx="56">
                  <c:v>-2.29896118353749</c:v>
                </c:pt>
                <c:pt idx="57">
                  <c:v>-2.2513200162284</c:v>
                </c:pt>
                <c:pt idx="58">
                  <c:v>-2.20410976276461</c:v>
                </c:pt>
                <c:pt idx="59">
                  <c:v>-2.15736566763878</c:v>
                </c:pt>
                <c:pt idx="60">
                  <c:v>-2.11111895586696</c:v>
                </c:pt>
                <c:pt idx="61">
                  <c:v>-2.06539714581882</c:v>
                </c:pt>
                <c:pt idx="62">
                  <c:v>-2.02022434166964</c:v>
                </c:pt>
                <c:pt idx="63">
                  <c:v>-1.97562150642868</c:v>
                </c:pt>
                <c:pt idx="64">
                  <c:v>-1.93160671650946</c:v>
                </c:pt>
                <c:pt idx="65">
                  <c:v>-1.88819539880838</c:v>
                </c:pt>
                <c:pt idx="66">
                  <c:v>-1.8454005512488</c:v>
                </c:pt>
                <c:pt idx="67">
                  <c:v>-1.80323294772836</c:v>
                </c:pt>
                <c:pt idx="68">
                  <c:v>-1.7617013283857</c:v>
                </c:pt>
                <c:pt idx="69">
                  <c:v>-1.72081257607399</c:v>
                </c:pt>
                <c:pt idx="70">
                  <c:v>-1.68057187989443</c:v>
                </c:pt>
                <c:pt idx="71">
                  <c:v>-1.64098288661187</c:v>
                </c:pt>
                <c:pt idx="72">
                  <c:v>-1.60204784073559</c:v>
                </c:pt>
                <c:pt idx="73">
                  <c:v>-1.56376771401263</c:v>
                </c:pt>
                <c:pt idx="74">
                  <c:v>-1.5261423250427</c:v>
                </c:pt>
                <c:pt idx="75">
                  <c:v>-1.48917044968655</c:v>
                </c:pt>
                <c:pt idx="76">
                  <c:v>-1.45284992290226</c:v>
                </c:pt>
                <c:pt idx="77">
                  <c:v>-1.41717773260793</c:v>
                </c:pt>
                <c:pt idx="78">
                  <c:v>-1.38215010613326</c:v>
                </c:pt>
                <c:pt idx="79">
                  <c:v>-1.3477625897891</c:v>
                </c:pt>
                <c:pt idx="80">
                  <c:v>-1.31401012205004</c:v>
                </c:pt>
                <c:pt idx="81">
                  <c:v>-1.28088710081454</c:v>
                </c:pt>
                <c:pt idx="82">
                  <c:v>-1.24838744517663</c:v>
                </c:pt>
                <c:pt idx="83">
                  <c:v>-1.21650465211388</c:v>
                </c:pt>
                <c:pt idx="84">
                  <c:v>-1.1852318484704</c:v>
                </c:pt>
                <c:pt idx="85">
                  <c:v>-1.15456183858694</c:v>
                </c:pt>
                <c:pt idx="86">
                  <c:v>-1.12448714790612</c:v>
                </c:pt>
                <c:pt idx="87">
                  <c:v>-1.09500006285825</c:v>
                </c:pt>
                <c:pt idx="88">
                  <c:v>-1.06609266731125</c:v>
                </c:pt>
                <c:pt idx="89">
                  <c:v>-1.03775687584861</c:v>
                </c:pt>
                <c:pt idx="90">
                  <c:v>-1.00998446411968</c:v>
                </c:pt>
                <c:pt idx="91">
                  <c:v>-0.982767096489872</c:v>
                </c:pt>
                <c:pt idx="92">
                  <c:v>-0.956096351200601</c:v>
                </c:pt>
                <c:pt idx="93">
                  <c:v>-0.929963743234931</c:v>
                </c:pt>
                <c:pt idx="94">
                  <c:v>-0.904360745068692</c:v>
                </c:pt>
                <c:pt idx="95">
                  <c:v>-0.879278805475403</c:v>
                </c:pt>
                <c:pt idx="96">
                  <c:v>-0.854709366538872</c:v>
                </c:pt>
                <c:pt idx="97">
                  <c:v>-0.83064387901797</c:v>
                </c:pt>
                <c:pt idx="98">
                  <c:v>-0.807073816194587</c:v>
                </c:pt>
                <c:pt idx="99">
                  <c:v>-0.783990686328873</c:v>
                </c:pt>
                <c:pt idx="100">
                  <c:v>-0.761386043833581</c:v>
                </c:pt>
                <c:pt idx="101">
                  <c:v>-0.739251499273131</c:v>
                </c:pt>
                <c:pt idx="102">
                  <c:v>-0.717578728283557</c:v>
                </c:pt>
                <c:pt idx="103">
                  <c:v>-0.696359479502428</c:v>
                </c:pt>
                <c:pt idx="104">
                  <c:v>-0.675585581591473</c:v>
                </c:pt>
                <c:pt idx="105">
                  <c:v>-0.65524894942752</c:v>
                </c:pt>
                <c:pt idx="106">
                  <c:v>-0.635341589532163</c:v>
                </c:pt>
                <c:pt idx="107">
                  <c:v>-0.615855604804617</c:v>
                </c:pt>
                <c:pt idx="108">
                  <c:v>-0.596783198617593</c:v>
                </c:pt>
                <c:pt idx="109">
                  <c:v>-0.578116678330713</c:v>
                </c:pt>
                <c:pt idx="110">
                  <c:v>-0.559848458272981</c:v>
                </c:pt>
                <c:pt idx="111">
                  <c:v>-0.541971062239897</c:v>
                </c:pt>
                <c:pt idx="112">
                  <c:v>-0.524477125549278</c:v>
                </c:pt>
                <c:pt idx="113">
                  <c:v>-0.507359396694522</c:v>
                </c:pt>
                <c:pt idx="114">
                  <c:v>-0.490610738632406</c:v>
                </c:pt>
                <c:pt idx="115">
                  <c:v>-0.474224129738615</c:v>
                </c:pt>
                <c:pt idx="116">
                  <c:v>-0.458192664462031</c:v>
                </c:pt>
                <c:pt idx="117">
                  <c:v>-0.442509553706013</c:v>
                </c:pt>
                <c:pt idx="118">
                  <c:v>-0.427168124963256</c:v>
                </c:pt>
                <c:pt idx="119">
                  <c:v>-0.412161822227323</c:v>
                </c:pt>
                <c:pt idx="120">
                  <c:v>-0.397484205704222</c:v>
                </c:pt>
                <c:pt idx="121">
                  <c:v>-0.38312895134297</c:v>
                </c:pt>
                <c:pt idx="122">
                  <c:v>-0.369089850204517</c:v>
                </c:pt>
                <c:pt idx="123">
                  <c:v>-0.355360807686147</c:v>
                </c:pt>
                <c:pt idx="124">
                  <c:v>-0.341935842616577</c:v>
                </c:pt>
                <c:pt idx="125">
                  <c:v>-0.328809086236369</c:v>
                </c:pt>
                <c:pt idx="126">
                  <c:v>-0.315974781077078</c:v>
                </c:pt>
                <c:pt idx="127">
                  <c:v>-0.303427279750642</c:v>
                </c:pt>
                <c:pt idx="128">
                  <c:v>-0.291161043660439</c:v>
                </c:pt>
                <c:pt idx="129">
                  <c:v>-0.279170641644131</c:v>
                </c:pt>
                <c:pt idx="130">
                  <c:v>-0.267450748557334</c:v>
                </c:pt>
                <c:pt idx="131">
                  <c:v>-0.255996143806704</c:v>
                </c:pt>
                <c:pt idx="132">
                  <c:v>-0.24480170984</c:v>
                </c:pt>
                <c:pt idx="133">
                  <c:v>-0.23386243060031</c:v>
                </c:pt>
                <c:pt idx="134">
                  <c:v>-0.223173389950759</c:v>
                </c:pt>
                <c:pt idx="135">
                  <c:v>-0.21272977007546</c:v>
                </c:pt>
                <c:pt idx="136">
                  <c:v>-0.202526849862162</c:v>
                </c:pt>
                <c:pt idx="137">
                  <c:v>-0.192560003271212</c:v>
                </c:pt>
                <c:pt idx="138">
                  <c:v>-0.182824697695503</c:v>
                </c:pt>
                <c:pt idx="139">
                  <c:v>-0.173316492314875</c:v>
                </c:pt>
                <c:pt idx="140">
                  <c:v>-0.16403103644898</c:v>
                </c:pt>
                <c:pt idx="141">
                  <c:v>-0.154964067911806</c:v>
                </c:pt>
                <c:pt idx="142">
                  <c:v>-0.14611141137021</c:v>
                </c:pt>
                <c:pt idx="143">
                  <c:v>-0.137468976710107</c:v>
                </c:pt>
                <c:pt idx="144">
                  <c:v>-0.129032757411408</c:v>
                </c:pt>
                <c:pt idx="145">
                  <c:v>-0.120798828934792</c:v>
                </c:pt>
                <c:pt idx="146">
                  <c:v>-0.112763347121888</c:v>
                </c:pt>
                <c:pt idx="147">
                  <c:v>-0.104922546610106</c:v>
                </c:pt>
                <c:pt idx="148">
                  <c:v>-0.0972727392642316</c:v>
                </c:pt>
                <c:pt idx="149">
                  <c:v>-0.0898103126255799</c:v>
                </c:pt>
                <c:pt idx="150">
                  <c:v>-0.0825317283802009</c:v>
                </c:pt>
                <c:pt idx="151">
                  <c:v>-0.0754335208466398</c:v>
                </c:pt>
                <c:pt idx="152">
                  <c:v>-0.0685122954848113</c:v>
                </c:pt>
                <c:pt idx="153">
                  <c:v>-0.0617647274258722</c:v>
                </c:pt>
                <c:pt idx="154">
                  <c:v>-0.0551875600244647</c:v>
                </c:pt>
                <c:pt idx="155">
                  <c:v>-0.0487776034332499</c:v>
                </c:pt>
                <c:pt idx="156">
                  <c:v>-0.0425317332007668</c:v>
                </c:pt>
                <c:pt idx="157">
                  <c:v>-0.0364468888920568</c:v>
                </c:pt>
                <c:pt idx="158">
                  <c:v>-0.0305200727333974</c:v>
                </c:pt>
                <c:pt idx="159">
                  <c:v>-0.0247483482803661</c:v>
                </c:pt>
                <c:pt idx="160">
                  <c:v>-0.0191288391101088</c:v>
                </c:pt>
                <c:pt idx="161">
                  <c:v>-0.0136587275371443</c:v>
                </c:pt>
                <c:pt idx="162">
                  <c:v>-0.00833525335351813</c:v>
                </c:pt>
                <c:pt idx="163">
                  <c:v>-0.00315571259255027</c:v>
                </c:pt>
                <c:pt idx="164">
                  <c:v>0.00188254368334748</c:v>
                </c:pt>
                <c:pt idx="165">
                  <c:v>0.00678211057134764</c:v>
                </c:pt>
                <c:pt idx="166">
                  <c:v>0.0115455304931546</c:v>
                </c:pt>
                <c:pt idx="167">
                  <c:v>0.0161752943364484</c:v>
                </c:pt>
                <c:pt idx="168">
                  <c:v>0.0206738425737138</c:v>
                </c:pt>
                <c:pt idx="169">
                  <c:v>0.0250435663571682</c:v>
                </c:pt>
                <c:pt idx="170">
                  <c:v>0.0292868085918275</c:v>
                </c:pt>
                <c:pt idx="171">
                  <c:v>0.0334058649856272</c:v>
                </c:pt>
                <c:pt idx="172">
                  <c:v>0.0374029850777491</c:v>
                </c:pt>
                <c:pt idx="173">
                  <c:v>0.0412803732446465</c:v>
                </c:pt>
                <c:pt idx="174">
                  <c:v>0.0450401896849074</c:v>
                </c:pt>
                <c:pt idx="175">
                  <c:v>0.0486845513826478</c:v>
                </c:pt>
                <c:pt idx="176">
                  <c:v>0.0522155330502923</c:v>
                </c:pt>
                <c:pt idx="177">
                  <c:v>0.0556351680503087</c:v>
                </c:pt>
                <c:pt idx="178">
                  <c:v>0.0589454492972722</c:v>
                </c:pt>
                <c:pt idx="179">
                  <c:v>0.0621483301395987</c:v>
                </c:pt>
                <c:pt idx="180">
                  <c:v>0.0652457252222032</c:v>
                </c:pt>
                <c:pt idx="181">
                  <c:v>0.0682395113295057</c:v>
                </c:pt>
                <c:pt idx="182">
                  <c:v>0.071131528209991</c:v>
                </c:pt>
                <c:pt idx="183">
                  <c:v>0.0739235793821936</c:v>
                </c:pt>
                <c:pt idx="184">
                  <c:v>0.0766174329225914</c:v>
                </c:pt>
                <c:pt idx="185">
                  <c:v>0.0792148222356679</c:v>
                </c:pt>
                <c:pt idx="186">
                  <c:v>0.0817174468068355</c:v>
                </c:pt>
                <c:pt idx="187">
                  <c:v>0.0841269729378975</c:v>
                </c:pt>
                <c:pt idx="188">
                  <c:v>0.0864450344663591</c:v>
                </c:pt>
                <c:pt idx="189">
                  <c:v>0.088673233467934</c:v>
                </c:pt>
                <c:pt idx="190">
                  <c:v>0.0908131409431955</c:v>
                </c:pt>
                <c:pt idx="191">
                  <c:v>0.0928662974887864</c:v>
                </c:pt>
                <c:pt idx="192">
                  <c:v>0.0948342139530406</c:v>
                </c:pt>
                <c:pt idx="193">
                  <c:v>0.0967183720766062</c:v>
                </c:pt>
                <c:pt idx="194">
                  <c:v>0.098520225118601</c:v>
                </c:pt>
                <c:pt idx="195">
                  <c:v>0.100241198468267</c:v>
                </c:pt>
                <c:pt idx="196">
                  <c:v>0.101882690242802</c:v>
                </c:pt>
                <c:pt idx="197">
                  <c:v>0.103446071871123</c:v>
                </c:pt>
                <c:pt idx="198">
                  <c:v>0.104932688664652</c:v>
                </c:pt>
                <c:pt idx="199">
                  <c:v>0.106343860374626</c:v>
                </c:pt>
                <c:pt idx="200">
                  <c:v>0.10768088173687</c:v>
                </c:pt>
                <c:pt idx="201">
                  <c:v>0.108945023004085</c:v>
                </c:pt>
                <c:pt idx="202">
                  <c:v>0.11013753046541</c:v>
                </c:pt>
                <c:pt idx="203">
                  <c:v>0.111259626955083</c:v>
                </c:pt>
                <c:pt idx="204">
                  <c:v>0.112312512348089</c:v>
                </c:pt>
                <c:pt idx="205">
                  <c:v>0.113297364045623</c:v>
                </c:pt>
                <c:pt idx="206">
                  <c:v>0.114215337448673</c:v>
                </c:pt>
                <c:pt idx="207">
                  <c:v>0.115067566421125</c:v>
                </c:pt>
                <c:pt idx="208">
                  <c:v>0.115855163742106</c:v>
                </c:pt>
                <c:pt idx="209">
                  <c:v>0.11657922154778</c:v>
                </c:pt>
                <c:pt idx="210">
                  <c:v>0.117240811763623</c:v>
                </c:pt>
                <c:pt idx="211">
                  <c:v>0.117840986526023</c:v>
                </c:pt>
                <c:pt idx="212">
                  <c:v>0.118380778594863</c:v>
                </c:pt>
                <c:pt idx="213">
                  <c:v>0.118861201756466</c:v>
                </c:pt>
                <c:pt idx="214">
                  <c:v>0.119283251217223</c:v>
                </c:pt>
                <c:pt idx="215">
                  <c:v>0.119647903988569</c:v>
                </c:pt>
                <c:pt idx="216">
                  <c:v>0.119956119262765</c:v>
                </c:pt>
                <c:pt idx="217">
                  <c:v>0.120208838780525</c:v>
                </c:pt>
                <c:pt idx="218">
                  <c:v>0.120406987190201</c:v>
                </c:pt>
                <c:pt idx="219">
                  <c:v>0.120551472398564</c:v>
                </c:pt>
                <c:pt idx="220">
                  <c:v>0.120643185914028</c:v>
                </c:pt>
                <c:pt idx="221">
                  <c:v>0.120683003181793</c:v>
                </c:pt>
                <c:pt idx="222">
                  <c:v>0.120671783911515</c:v>
                </c:pt>
                <c:pt idx="223">
                  <c:v>0.120610372397826</c:v>
                </c:pt>
                <c:pt idx="224">
                  <c:v>0.12049959783315</c:v>
                </c:pt>
                <c:pt idx="225">
                  <c:v>0.120340274613911</c:v>
                </c:pt>
                <c:pt idx="226">
                  <c:v>0.12013320263967</c:v>
                </c:pt>
                <c:pt idx="227">
                  <c:v>0.119879167605492</c:v>
                </c:pt>
                <c:pt idx="228">
                  <c:v>0.119578941288008</c:v>
                </c:pt>
                <c:pt idx="229">
                  <c:v>0.119233281824747</c:v>
                </c:pt>
                <c:pt idx="230">
                  <c:v>0.118842933987588</c:v>
                </c:pt>
                <c:pt idx="231">
                  <c:v>0.118408629449902</c:v>
                </c:pt>
                <c:pt idx="232">
                  <c:v>0.117931087047652</c:v>
                </c:pt>
                <c:pt idx="233">
                  <c:v>0.117411013035098</c:v>
                </c:pt>
                <c:pt idx="234">
                  <c:v>0.11684910133436</c:v>
                </c:pt>
                <c:pt idx="235">
                  <c:v>0.116246033779753</c:v>
                </c:pt>
                <c:pt idx="236">
                  <c:v>0.115602480356673</c:v>
                </c:pt>
                <c:pt idx="237">
                  <c:v>0.114919099435112</c:v>
                </c:pt>
                <c:pt idx="238">
                  <c:v>0.114196537998268</c:v>
                </c:pt>
                <c:pt idx="239">
                  <c:v>0.113435431865772</c:v>
                </c:pt>
                <c:pt idx="240">
                  <c:v>0.112636405912352</c:v>
                </c:pt>
                <c:pt idx="241">
                  <c:v>0.111800074281627</c:v>
                </c:pt>
                <c:pt idx="242">
                  <c:v>0.110927040595064</c:v>
                </c:pt>
                <c:pt idx="243">
                  <c:v>0.110017898156548</c:v>
                </c:pt>
                <c:pt idx="244">
                  <c:v>0.10907323015258</c:v>
                </c:pt>
                <c:pt idx="245">
                  <c:v>0.108093609847877</c:v>
                </c:pt>
                <c:pt idx="246">
                  <c:v>0.107079600776893</c:v>
                </c:pt>
                <c:pt idx="247">
                  <c:v>0.106031756931196</c:v>
                </c:pt>
                <c:pt idx="248">
                  <c:v>0.104950622942793</c:v>
                </c:pt>
                <c:pt idx="249">
                  <c:v>0.103836734263466</c:v>
                </c:pt>
                <c:pt idx="250">
                  <c:v>0.102690617340221</c:v>
                </c:pt>
                <c:pt idx="251">
                  <c:v>0.101512789787173</c:v>
                </c:pt>
                <c:pt idx="252">
                  <c:v>0.100303760553499</c:v>
                </c:pt>
                <c:pt idx="253">
                  <c:v>0.0990640300879305</c:v>
                </c:pt>
                <c:pt idx="254">
                  <c:v>0.0977940904997139</c:v>
                </c:pt>
                <c:pt idx="255">
                  <c:v>0.0964944257162795</c:v>
                </c:pt>
                <c:pt idx="256">
                  <c:v>0.0951655116371838</c:v>
                </c:pt>
                <c:pt idx="257">
                  <c:v>0.0938078162853883</c:v>
                </c:pt>
                <c:pt idx="258">
                  <c:v>0.0924217999546596</c:v>
                </c:pt>
                <c:pt idx="259">
                  <c:v>0.0910079153544808</c:v>
                </c:pt>
                <c:pt idx="260">
                  <c:v>0.0895666077514019</c:v>
                </c:pt>
                <c:pt idx="261">
                  <c:v>0.088098315107931</c:v>
                </c:pt>
                <c:pt idx="262">
                  <c:v>0.0866034682179251</c:v>
                </c:pt>
                <c:pt idx="263">
                  <c:v>0.0850824908396942</c:v>
                </c:pt>
                <c:pt idx="264">
                  <c:v>0.0835357998259646</c:v>
                </c:pt>
                <c:pt idx="265">
                  <c:v>0.0819638052513852</c:v>
                </c:pt>
                <c:pt idx="266">
                  <c:v>0.0803669105371681</c:v>
                </c:pt>
                <c:pt idx="267">
                  <c:v>0.0787455125733061</c:v>
                </c:pt>
                <c:pt idx="268">
                  <c:v>0.0771000018381388</c:v>
                </c:pt>
                <c:pt idx="269">
                  <c:v>0.0754307625156588</c:v>
                </c:pt>
                <c:pt idx="270">
                  <c:v>0.0737381726100413</c:v>
                </c:pt>
                <c:pt idx="271">
                  <c:v>0.072022604058234</c:v>
                </c:pt>
                <c:pt idx="272">
                  <c:v>0.0702844228399424</c:v>
                </c:pt>
                <c:pt idx="273">
                  <c:v>0.0685239890855383</c:v>
                </c:pt>
                <c:pt idx="274">
                  <c:v>0.0667416571815838</c:v>
                </c:pt>
                <c:pt idx="275">
                  <c:v>0.0649377758744133</c:v>
                </c:pt>
                <c:pt idx="276">
                  <c:v>0.0631126883715025</c:v>
                </c:pt>
                <c:pt idx="277">
                  <c:v>0.0612667324407463</c:v>
                </c:pt>
                <c:pt idx="278">
                  <c:v>0.0594002405077625</c:v>
                </c:pt>
                <c:pt idx="279">
                  <c:v>0.0575135397513902</c:v>
                </c:pt>
                <c:pt idx="280">
                  <c:v>0.0556069521969271</c:v>
                </c:pt>
                <c:pt idx="281">
                  <c:v>0.0536807948078107</c:v>
                </c:pt>
                <c:pt idx="282">
                  <c:v>0.0517353795753403</c:v>
                </c:pt>
                <c:pt idx="283">
                  <c:v>0.0497710136064656</c:v>
                </c:pt>
                <c:pt idx="284">
                  <c:v>0.0477879992101575</c:v>
                </c:pt>
                <c:pt idx="285">
                  <c:v>0.0457866339817139</c:v>
                </c:pt>
                <c:pt idx="286">
                  <c:v>0.0437672108856255</c:v>
                </c:pt>
                <c:pt idx="287">
                  <c:v>0.0417300183365368</c:v>
                </c:pt>
                <c:pt idx="288">
                  <c:v>0.0396753402791058</c:v>
                </c:pt>
                <c:pt idx="289">
                  <c:v>0.0376034562655505</c:v>
                </c:pt>
                <c:pt idx="290">
                  <c:v>0.0355146415324832</c:v>
                </c:pt>
                <c:pt idx="291">
                  <c:v>0.0334091670755489</c:v>
                </c:pt>
                <c:pt idx="292">
                  <c:v>0.0312872997229689</c:v>
                </c:pt>
                <c:pt idx="293">
                  <c:v>0.029149302207594</c:v>
                </c:pt>
                <c:pt idx="294">
                  <c:v>0.0269954332373985</c:v>
                </c:pt>
                <c:pt idx="295">
                  <c:v>0.0248259475650232</c:v>
                </c:pt>
                <c:pt idx="296">
                  <c:v>0.0226410960551463</c:v>
                </c:pt>
                <c:pt idx="297">
                  <c:v>0.0204411257516553</c:v>
                </c:pt>
                <c:pt idx="298">
                  <c:v>0.0182262799423469</c:v>
                </c:pt>
                <c:pt idx="299">
                  <c:v>0.0159967982236504</c:v>
                </c:pt>
                <c:pt idx="300">
                  <c:v>0.0137529165626135</c:v>
                </c:pt>
                <c:pt idx="301">
                  <c:v>0.0114948673591728</c:v>
                </c:pt>
                <c:pt idx="302">
                  <c:v>0.00922287950622537</c:v>
                </c:pt>
                <c:pt idx="303">
                  <c:v>0.00693717844892056</c:v>
                </c:pt>
                <c:pt idx="304">
                  <c:v>0.00463798624289492</c:v>
                </c:pt>
                <c:pt idx="305">
                  <c:v>0.00232552161107022</c:v>
                </c:pt>
                <c:pt idx="306">
                  <c:v>0</c:v>
                </c:pt>
                <c:pt idx="307">
                  <c:v>-0.00233836636591337</c:v>
                </c:pt>
                <c:pt idx="308">
                  <c:v>-0.00468936842986958</c:v>
                </c:pt>
                <c:pt idx="309">
                  <c:v>-0.00705280025033347</c:v>
                </c:pt>
                <c:pt idx="310">
                  <c:v>-0.00942845894902797</c:v>
                </c:pt>
                <c:pt idx="311">
                  <c:v>-0.011816144660108</c:v>
                </c:pt>
                <c:pt idx="312">
                  <c:v>-0.0142156604802486</c:v>
                </c:pt>
                <c:pt idx="313">
                  <c:v>-0.0166268124197731</c:v>
                </c:pt>
                <c:pt idx="314">
                  <c:v>-0.0190494093545096</c:v>
                </c:pt>
                <c:pt idx="315">
                  <c:v>-0.0214832629785065</c:v>
                </c:pt>
                <c:pt idx="316">
                  <c:v>-0.0239281877581238</c:v>
                </c:pt>
                <c:pt idx="317">
                  <c:v>-0.0263840008862402</c:v>
                </c:pt>
                <c:pt idx="318">
                  <c:v>-0.0288505222379071</c:v>
                </c:pt>
                <c:pt idx="319">
                  <c:v>-0.0313275743263939</c:v>
                </c:pt>
                <c:pt idx="320">
                  <c:v>-0.0338149822605093</c:v>
                </c:pt>
                <c:pt idx="321">
                  <c:v>-0.0363125737020594</c:v>
                </c:pt>
                <c:pt idx="322">
                  <c:v>-0.0388201788249268</c:v>
                </c:pt>
                <c:pt idx="323">
                  <c:v>-0.0413376302739298</c:v>
                </c:pt>
                <c:pt idx="324">
                  <c:v>-0.0438647631254354</c:v>
                </c:pt>
                <c:pt idx="325">
                  <c:v>-0.0464014148477483</c:v>
                </c:pt>
                <c:pt idx="326">
                  <c:v>-0.0489474252629068</c:v>
                </c:pt>
                <c:pt idx="327">
                  <c:v>-0.0515026365089277</c:v>
                </c:pt>
                <c:pt idx="328">
                  <c:v>-0.0540668930026782</c:v>
                </c:pt>
                <c:pt idx="329">
                  <c:v>-0.0566400414034431</c:v>
                </c:pt>
                <c:pt idx="330">
                  <c:v>-0.0592219305772408</c:v>
                </c:pt>
                <c:pt idx="331">
                  <c:v>-0.0618124115617058</c:v>
                </c:pt>
                <c:pt idx="332">
                  <c:v>-0.0644113375314967</c:v>
                </c:pt>
                <c:pt idx="333">
                  <c:v>-0.0670185637648309</c:v>
                </c:pt>
                <c:pt idx="334">
                  <c:v>-0.0696339476096277</c:v>
                </c:pt>
                <c:pt idx="335">
                  <c:v>-0.072257348451367</c:v>
                </c:pt>
                <c:pt idx="336">
                  <c:v>-0.0748886276807922</c:v>
                </c:pt>
                <c:pt idx="337">
                  <c:v>-0.0775276486623213</c:v>
                </c:pt>
                <c:pt idx="338">
                  <c:v>-0.0801742767034153</c:v>
                </c:pt>
                <c:pt idx="339">
                  <c:v>-0.0828283790237122</c:v>
                </c:pt>
                <c:pt idx="340">
                  <c:v>-0.0854898247256908</c:v>
                </c:pt>
                <c:pt idx="341">
                  <c:v>-0.0881584847647881</c:v>
                </c:pt>
                <c:pt idx="342">
                  <c:v>-0.0908342319210322</c:v>
                </c:pt>
                <c:pt idx="343">
                  <c:v>-0.0935169407704253</c:v>
                </c:pt>
                <c:pt idx="344">
                  <c:v>-0.0962064876573048</c:v>
                </c:pt>
                <c:pt idx="345">
                  <c:v>-0.0989027506667968</c:v>
                </c:pt>
                <c:pt idx="346">
                  <c:v>-0.10160560959822</c:v>
                </c:pt>
                <c:pt idx="347">
                  <c:v>-0.104314945938445</c:v>
                </c:pt>
                <c:pt idx="348">
                  <c:v>-0.107030642836109</c:v>
                </c:pt>
              </c:numCache>
            </c:numRef>
          </c:yVal>
          <c:smooth val="1"/>
        </c:ser>
        <c:axId val="86097462"/>
        <c:axId val="9518828"/>
      </c:scatterChart>
      <c:valAx>
        <c:axId val="86097462"/>
        <c:scaling>
          <c:orientation val="minMax"/>
          <c:max val="3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28"/>
        <c:crossesAt val="0"/>
        <c:crossBetween val="midCat"/>
        <c:majorUnit val="20"/>
        <c:minorUnit val="5"/>
      </c:valAx>
      <c:valAx>
        <c:axId val="951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3721680" y="9360"/>
        <a:ext cx="59936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0</xdr:row>
      <xdr:rowOff>47520</xdr:rowOff>
    </xdr:from>
    <xdr:to>
      <xdr:col>14</xdr:col>
      <xdr:colOff>249840</xdr:colOff>
      <xdr:row>72</xdr:row>
      <xdr:rowOff>95400</xdr:rowOff>
    </xdr:to>
    <xdr:graphicFrame>
      <xdr:nvGraphicFramePr>
        <xdr:cNvPr id="1" name="Chart 2"/>
        <xdr:cNvGraphicFramePr/>
      </xdr:nvGraphicFramePr>
      <xdr:xfrm>
        <a:off x="3721680" y="6600600"/>
        <a:ext cx="599364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0</xdr:row>
      <xdr:rowOff>66240</xdr:rowOff>
    </xdr:from>
    <xdr:to>
      <xdr:col>14</xdr:col>
      <xdr:colOff>24984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3721680" y="3381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20</xdr:row>
      <xdr:rowOff>66240</xdr:rowOff>
    </xdr:to>
    <xdr:graphicFrame>
      <xdr:nvGraphicFramePr>
        <xdr:cNvPr id="3" name="Chart 1"/>
        <xdr:cNvGraphicFramePr/>
      </xdr:nvGraphicFramePr>
      <xdr:xfrm>
        <a:off x="3721680" y="9360"/>
        <a:ext cx="59936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0</xdr:row>
      <xdr:rowOff>47520</xdr:rowOff>
    </xdr:from>
    <xdr:to>
      <xdr:col>14</xdr:col>
      <xdr:colOff>279720</xdr:colOff>
      <xdr:row>72</xdr:row>
      <xdr:rowOff>95400</xdr:rowOff>
    </xdr:to>
    <xdr:graphicFrame>
      <xdr:nvGraphicFramePr>
        <xdr:cNvPr id="4" name="Chart 2"/>
        <xdr:cNvGraphicFramePr/>
      </xdr:nvGraphicFramePr>
      <xdr:xfrm>
        <a:off x="3721680" y="6600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0</xdr:row>
      <xdr:rowOff>66240</xdr:rowOff>
    </xdr:from>
    <xdr:to>
      <xdr:col>14</xdr:col>
      <xdr:colOff>249840</xdr:colOff>
      <xdr:row>40</xdr:row>
      <xdr:rowOff>47520</xdr:rowOff>
    </xdr:to>
    <xdr:graphicFrame>
      <xdr:nvGraphicFramePr>
        <xdr:cNvPr id="5" name="Chart 3"/>
        <xdr:cNvGraphicFramePr/>
      </xdr:nvGraphicFramePr>
      <xdr:xfrm>
        <a:off x="3721680" y="3381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21</xdr:row>
      <xdr:rowOff>66600</xdr:rowOff>
    </xdr:to>
    <xdr:graphicFrame>
      <xdr:nvGraphicFramePr>
        <xdr:cNvPr id="6" name="Chart 1"/>
        <xdr:cNvGraphicFramePr/>
      </xdr:nvGraphicFramePr>
      <xdr:xfrm>
        <a:off x="3721680" y="9360"/>
        <a:ext cx="59936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1</xdr:row>
      <xdr:rowOff>47520</xdr:rowOff>
    </xdr:from>
    <xdr:to>
      <xdr:col>14</xdr:col>
      <xdr:colOff>249840</xdr:colOff>
      <xdr:row>73</xdr:row>
      <xdr:rowOff>95760</xdr:rowOff>
    </xdr:to>
    <xdr:graphicFrame>
      <xdr:nvGraphicFramePr>
        <xdr:cNvPr id="7" name="Chart 2"/>
        <xdr:cNvGraphicFramePr/>
      </xdr:nvGraphicFramePr>
      <xdr:xfrm>
        <a:off x="3721680" y="6762600"/>
        <a:ext cx="599364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1</xdr:row>
      <xdr:rowOff>66600</xdr:rowOff>
    </xdr:from>
    <xdr:to>
      <xdr:col>14</xdr:col>
      <xdr:colOff>249840</xdr:colOff>
      <xdr:row>41</xdr:row>
      <xdr:rowOff>47520</xdr:rowOff>
    </xdr:to>
    <xdr:graphicFrame>
      <xdr:nvGraphicFramePr>
        <xdr:cNvPr id="8" name="Chart 3"/>
        <xdr:cNvGraphicFramePr/>
      </xdr:nvGraphicFramePr>
      <xdr:xfrm>
        <a:off x="3721680" y="3543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68</v>
      </c>
      <c r="C2" s="3" t="s">
        <v>2</v>
      </c>
      <c r="D2" s="2" t="n">
        <f aca="false">1.102311*B2</f>
        <v>74.957148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11.2</v>
      </c>
      <c r="C4" s="2" t="s">
        <v>6</v>
      </c>
      <c r="D4" s="2" t="n">
        <f aca="false">10.76391*B4</f>
        <v>120.555792</v>
      </c>
      <c r="E4" s="2" t="s">
        <v>7</v>
      </c>
    </row>
    <row r="5" customFormat="false" ht="12.75" hidden="false" customHeight="false" outlineLevel="0" collapsed="false">
      <c r="A5" s="2" t="s">
        <v>8</v>
      </c>
      <c r="B5" s="2" t="n">
        <v>0.35</v>
      </c>
      <c r="C5" s="2"/>
      <c r="D5" s="2"/>
      <c r="E5" s="2"/>
    </row>
    <row r="7" customFormat="false" ht="15.75" hidden="false" customHeight="false" outlineLevel="0" collapsed="false">
      <c r="A7" s="4" t="s">
        <v>9</v>
      </c>
    </row>
    <row r="8" customFormat="false" ht="12.75" hidden="false" customHeight="false" outlineLevel="0" collapsed="false">
      <c r="A8" s="5" t="s">
        <v>10</v>
      </c>
    </row>
    <row r="9" customFormat="false" ht="12.75" hidden="false" customHeight="false" outlineLevel="0" collapsed="false">
      <c r="A9" s="5" t="s">
        <v>11</v>
      </c>
      <c r="B9" s="2" t="n">
        <f aca="false">0.8*D2+20*D3</f>
        <v>139.9657184</v>
      </c>
      <c r="C9" s="2" t="s">
        <v>12</v>
      </c>
    </row>
    <row r="10" customFormat="false" ht="12.75" hidden="false" customHeight="false" outlineLevel="0" collapsed="false">
      <c r="A10" s="5" t="s">
        <v>13</v>
      </c>
      <c r="B10" s="2" t="n">
        <f aca="false">0.01*D2</f>
        <v>0.74957148</v>
      </c>
      <c r="C10" s="2" t="s">
        <v>14</v>
      </c>
    </row>
    <row r="11" customFormat="false" ht="12.75" hidden="false" customHeight="false" outlineLevel="0" collapsed="false">
      <c r="A11" s="5" t="s">
        <v>15</v>
      </c>
      <c r="B11" s="2" t="n">
        <f aca="false">0.0015*B5*D4</f>
        <v>0.0632917908</v>
      </c>
      <c r="C11" s="2" t="s">
        <v>16</v>
      </c>
    </row>
    <row r="13" customFormat="false" ht="15.75" hidden="false" customHeight="false" outlineLevel="0" collapsed="false">
      <c r="A13" s="6" t="s">
        <v>17</v>
      </c>
    </row>
    <row r="14" customFormat="false" ht="12.75" hidden="false" customHeight="false" outlineLevel="0" collapsed="false">
      <c r="A14" s="5" t="s">
        <v>18</v>
      </c>
      <c r="B14" s="7" t="n">
        <f aca="false">4.448222*B9</f>
        <v>622.598587832685</v>
      </c>
      <c r="C14" s="2" t="s">
        <v>19</v>
      </c>
    </row>
    <row r="15" customFormat="false" ht="12.75" hidden="false" customHeight="false" outlineLevel="0" collapsed="false">
      <c r="A15" s="5" t="s">
        <v>20</v>
      </c>
      <c r="B15" s="2" t="n">
        <v>-0.1</v>
      </c>
      <c r="C15" s="2"/>
    </row>
    <row r="16" customFormat="false" ht="12.75" hidden="false" customHeight="false" outlineLevel="0" collapsed="false">
      <c r="A16" s="5" t="s">
        <v>21</v>
      </c>
      <c r="B16" s="2" t="n">
        <v>0.9</v>
      </c>
      <c r="C16" s="2" t="s">
        <v>22</v>
      </c>
    </row>
    <row r="17" customFormat="false" ht="12.75" hidden="false" customHeight="false" outlineLevel="0" collapsed="false">
      <c r="A17" s="5" t="s">
        <v>23</v>
      </c>
      <c r="B17" s="8" t="n">
        <f aca="false">(4.448222*(B9+B10*B20+B11*B20^2)-B14*(0.44704*B16)^B15)/(0.44704*B16+((0.44704*(B20))^B18))</f>
        <v>1.86008741015647</v>
      </c>
      <c r="C17" s="2" t="s">
        <v>19</v>
      </c>
    </row>
    <row r="18" customFormat="false" ht="12.75" hidden="false" customHeight="false" outlineLevel="0" collapsed="false">
      <c r="A18" s="5" t="s">
        <v>24</v>
      </c>
      <c r="B18" s="2" t="n">
        <v>1.95</v>
      </c>
      <c r="C18" s="2"/>
    </row>
    <row r="20" customFormat="false" ht="12.75" hidden="false" customHeight="false" outlineLevel="0" collapsed="false">
      <c r="A20" s="9" t="s">
        <v>25</v>
      </c>
      <c r="B20" s="2" t="n">
        <v>227</v>
      </c>
      <c r="C20" s="2" t="s">
        <v>22</v>
      </c>
    </row>
    <row r="21" customFormat="false" ht="12.75" hidden="false" customHeight="false" outlineLevel="0" collapsed="false">
      <c r="A21" s="5" t="s">
        <v>9</v>
      </c>
      <c r="B21" s="7" t="n">
        <f aca="false">4.448222*(B9+B10*B20+B11*B20^2)</f>
        <v>15886.7409461412</v>
      </c>
      <c r="C21" s="2" t="s">
        <v>26</v>
      </c>
    </row>
    <row r="22" customFormat="false" ht="12.75" hidden="false" customHeight="false" outlineLevel="0" collapsed="false">
      <c r="A22" s="5" t="s">
        <v>17</v>
      </c>
      <c r="B22" s="7" t="n">
        <f aca="false">B14*(0.44704*B16)^B15+0.44704*B17*B16+B17*((0.44704*(B20))^B18)</f>
        <v>15886.7409461412</v>
      </c>
      <c r="C22" s="2" t="s">
        <v>26</v>
      </c>
    </row>
    <row r="23" customFormat="false" ht="12.75" hidden="false" customHeight="false" outlineLevel="0" collapsed="false">
      <c r="A23" s="5"/>
      <c r="B23" s="7"/>
      <c r="C23" s="2"/>
    </row>
    <row r="24" customFormat="false" ht="12.75" hidden="false" customHeight="false" outlineLevel="0" collapsed="false">
      <c r="A24" s="10" t="s">
        <v>27</v>
      </c>
      <c r="B24" s="11" t="s">
        <v>28</v>
      </c>
      <c r="C24" s="2"/>
    </row>
    <row r="25" customFormat="false" ht="12.75" hidden="false" customHeight="false" outlineLevel="0" collapsed="false">
      <c r="A25" s="12" t="s">
        <v>29</v>
      </c>
      <c r="B25" s="13" t="n">
        <f aca="false">4.448222*(SUMSQ($D$31:$D$180)/($A$180-$A$31+1))^0.5</f>
        <v>17.6819208093964</v>
      </c>
      <c r="C25" s="2" t="s">
        <v>26</v>
      </c>
    </row>
    <row r="26" customFormat="false" ht="12.75" hidden="false" customHeight="false" outlineLevel="0" collapsed="false">
      <c r="A26" s="12" t="s">
        <v>30</v>
      </c>
      <c r="B26" s="13" t="n">
        <f aca="false">4.448222*(SUMSQ($D$31:$D$230)/($A$230-$A$31+1))^0.5</f>
        <v>15.8715954847015</v>
      </c>
      <c r="C26" s="2" t="s">
        <v>26</v>
      </c>
    </row>
    <row r="27" customFormat="false" ht="12.75" hidden="false" customHeight="false" outlineLevel="0" collapsed="false">
      <c r="A27" s="12" t="s">
        <v>31</v>
      </c>
      <c r="B27" s="13" t="n">
        <f aca="false">4.448222*(SUMSQ($D$31:$D$280)/($A$280-$A$31+1))^0.5</f>
        <v>14.6191183109308</v>
      </c>
      <c r="C27" s="2" t="s">
        <v>26</v>
      </c>
    </row>
    <row r="29" customFormat="false" ht="12.75" hidden="false" customHeight="false" outlineLevel="0" collapsed="false">
      <c r="A29" s="10" t="s">
        <v>32</v>
      </c>
      <c r="B29" s="14" t="s">
        <v>9</v>
      </c>
      <c r="C29" s="15" t="s">
        <v>17</v>
      </c>
      <c r="D29" s="16" t="s">
        <v>33</v>
      </c>
      <c r="E29" s="16" t="s">
        <v>34</v>
      </c>
    </row>
    <row r="30" customFormat="false" ht="12.75" hidden="false" customHeight="false" outlineLevel="0" collapsed="false">
      <c r="A30" s="17" t="n">
        <v>0.0025</v>
      </c>
      <c r="B30" s="7" t="n">
        <f aca="false">$B$9+$B$10*A30+$B$11*A30^2</f>
        <v>139.967592724274</v>
      </c>
      <c r="C30" s="7" t="n">
        <f aca="false">IF(A30&lt;=$B$16,$B$14*(0.44704*A30)^$B$15/4.448222,($B$14*(0.44704*$B$16)^$B$15+0.44704*$B$16*$B$17+$B$17*(0.44704*A30)^$B$18)/4.448222)</f>
        <v>276.180517008786</v>
      </c>
      <c r="D30" s="18" t="n">
        <f aca="false">C30-B30</f>
        <v>136.212924284513</v>
      </c>
      <c r="E30" s="18" t="n">
        <f aca="false">(C30-B30)/B30*100</f>
        <v>97.3174730188027</v>
      </c>
    </row>
    <row r="31" customFormat="false" ht="12.75" hidden="false" customHeight="false" outlineLevel="0" collapsed="false">
      <c r="A31" s="2" t="n">
        <v>1</v>
      </c>
      <c r="B31" s="7" t="n">
        <f aca="false">$B$9+$B$10*A31+$B$11*A31^2</f>
        <v>140.7785816708</v>
      </c>
      <c r="C31" s="7" t="n">
        <f aca="false">IF(A31&lt;=$B$16,$B$14*(0.44704*A31)^$B$15/4.448222,($B$14*(0.44704*$B$16)^$B$15+0.44704*$B$16*$B$17+$B$17*(0.44704*A31)^$B$18)/4.448222)</f>
        <v>153.562526612376</v>
      </c>
      <c r="D31" s="18" t="n">
        <f aca="false">C31-B31</f>
        <v>12.7839449415763</v>
      </c>
      <c r="E31" s="18" t="n">
        <f aca="false">(C31-B31)/B31*100</f>
        <v>9.08088772443423</v>
      </c>
    </row>
    <row r="32" customFormat="false" ht="12.75" hidden="false" customHeight="false" outlineLevel="0" collapsed="false">
      <c r="A32" s="2" t="n">
        <v>2</v>
      </c>
      <c r="B32" s="7" t="n">
        <f aca="false">$B$9+$B$10*A32+$B$11*A32^2</f>
        <v>141.7180285232</v>
      </c>
      <c r="C32" s="7" t="n">
        <f aca="false">IF(A32&lt;=$B$16,$B$14*(0.44704*A32)^$B$15/4.448222,($B$14*(0.44704*$B$16)^$B$15+0.44704*$B$16*$B$17+$B$17*(0.44704*A32)^$B$18)/4.448222)</f>
        <v>153.811674231308</v>
      </c>
      <c r="D32" s="18" t="n">
        <f aca="false">C32-B32</f>
        <v>12.0936457081081</v>
      </c>
      <c r="E32" s="18" t="n">
        <f aca="false">(C32-B32)/B32*100</f>
        <v>8.53359719587713</v>
      </c>
    </row>
    <row r="33" customFormat="false" ht="12.75" hidden="false" customHeight="false" outlineLevel="0" collapsed="false">
      <c r="A33" s="2" t="n">
        <v>3</v>
      </c>
      <c r="B33" s="7" t="n">
        <f aca="false">$B$9+$B$10*A33+$B$11*A33^2</f>
        <v>142.7840589572</v>
      </c>
      <c r="C33" s="7" t="n">
        <f aca="false">IF(A33&lt;=$B$16,$B$14*(0.44704*A33)^$B$15/4.448222,($B$14*(0.44704*$B$16)^$B$15+0.44704*$B$16*$B$17+$B$17*(0.44704*A33)^$B$18)/4.448222)</f>
        <v>154.216680570736</v>
      </c>
      <c r="D33" s="18" t="n">
        <f aca="false">C33-B33</f>
        <v>11.4326216135355</v>
      </c>
      <c r="E33" s="18" t="n">
        <f aca="false">(C33-B33)/B33*100</f>
        <v>8.00693137387452</v>
      </c>
    </row>
    <row r="34" customFormat="false" ht="12.75" hidden="false" customHeight="false" outlineLevel="0" collapsed="false">
      <c r="A34" s="2" t="n">
        <v>4</v>
      </c>
      <c r="B34" s="7" t="n">
        <f aca="false">$B$9+$B$10*A34+$B$11*A34^2</f>
        <v>143.9766729728</v>
      </c>
      <c r="C34" s="7" t="n">
        <f aca="false">IF(A34&lt;=$B$16,$B$14*(0.44704*A34)^$B$15/4.448222,($B$14*(0.44704*$B$16)^$B$15+0.44704*$B$16*$B$17+$B$17*(0.44704*A34)^$B$18)/4.448222)</f>
        <v>154.774317176874</v>
      </c>
      <c r="D34" s="18" t="n">
        <f aca="false">C34-B34</f>
        <v>10.7976442040739</v>
      </c>
      <c r="E34" s="18" t="n">
        <f aca="false">(C34-B34)/B34*100</f>
        <v>7.49957891172673</v>
      </c>
    </row>
    <row r="35" customFormat="false" ht="12.75" hidden="false" customHeight="false" outlineLevel="0" collapsed="false">
      <c r="A35" s="2" t="n">
        <v>5</v>
      </c>
      <c r="B35" s="7" t="n">
        <f aca="false">$B$9+$B$10*A35+$B$11*A35^2</f>
        <v>145.29587057</v>
      </c>
      <c r="C35" s="7" t="n">
        <f aca="false">IF(A35&lt;=$B$16,$B$14*(0.44704*A35)^$B$15/4.448222,($B$14*(0.44704*$B$16)^$B$15+0.44704*$B$16*$B$17+$B$17*(0.44704*A35)^$B$18)/4.448222)</f>
        <v>155.482371116437</v>
      </c>
      <c r="D35" s="18" t="n">
        <f aca="false">C35-B35</f>
        <v>10.1865005464374</v>
      </c>
      <c r="E35" s="18" t="n">
        <f aca="false">(C35-B35)/B35*100</f>
        <v>7.01086720942272</v>
      </c>
    </row>
    <row r="36" customFormat="false" ht="12.75" hidden="false" customHeight="false" outlineLevel="0" collapsed="false">
      <c r="A36" s="2" t="n">
        <v>6</v>
      </c>
      <c r="B36" s="7" t="n">
        <f aca="false">$B$9+$B$10*A36+$B$11*A36^2</f>
        <v>146.7416517488</v>
      </c>
      <c r="C36" s="7" t="n">
        <f aca="false">IF(A36&lt;=$B$16,$B$14*(0.44704*A36)^$B$15/4.448222,($B$14*(0.44704*$B$16)^$B$15+0.44704*$B$16*$B$17+$B$17*(0.44704*A36)^$B$18)/4.448222)</f>
        <v>156.339158523665</v>
      </c>
      <c r="D36" s="18" t="n">
        <f aca="false">C36-B36</f>
        <v>9.59750677486477</v>
      </c>
      <c r="E36" s="18" t="n">
        <f aca="false">(C36-B36)/B36*100</f>
        <v>6.54041075624137</v>
      </c>
    </row>
    <row r="37" customFormat="false" ht="12.75" hidden="false" customHeight="false" outlineLevel="0" collapsed="false">
      <c r="A37" s="2" t="n">
        <v>7</v>
      </c>
      <c r="B37" s="7" t="n">
        <f aca="false">$B$9+$B$10*A37+$B$11*A37^2</f>
        <v>148.3140165092</v>
      </c>
      <c r="C37" s="7" t="n">
        <f aca="false">IF(A37&lt;=$B$16,$B$14*(0.44704*A37)^$B$15/4.448222,($B$14*(0.44704*$B$16)^$B$15+0.44704*$B$16*$B$17+$B$17*(0.44704*A37)^$B$18)/4.448222)</f>
        <v>157.343321701051</v>
      </c>
      <c r="D37" s="18" t="n">
        <f aca="false">C37-B37</f>
        <v>9.02930519185105</v>
      </c>
      <c r="E37" s="18" t="n">
        <f aca="false">(C37-B37)/B37*100</f>
        <v>6.08796484942538</v>
      </c>
    </row>
    <row r="38" customFormat="false" ht="12.75" hidden="false" customHeight="false" outlineLevel="0" collapsed="false">
      <c r="A38" s="2" t="n">
        <v>8</v>
      </c>
      <c r="B38" s="7" t="n">
        <f aca="false">$B$9+$B$10*A38+$B$11*A38^2</f>
        <v>150.0129648512</v>
      </c>
      <c r="C38" s="7" t="n">
        <f aca="false">IF(A38&lt;=$B$16,$B$14*(0.44704*A38)^$B$15/4.448222,($B$14*(0.44704*$B$16)^$B$15+0.44704*$B$16*$B$17+$B$17*(0.44704*A38)^$B$18)/4.448222)</f>
        <v>158.493724348494</v>
      </c>
      <c r="D38" s="18" t="n">
        <f aca="false">C38-B38</f>
        <v>8.48075949729443</v>
      </c>
      <c r="E38" s="18" t="n">
        <f aca="false">(C38-B38)/B38*100</f>
        <v>5.65335103249683</v>
      </c>
    </row>
    <row r="39" customFormat="false" ht="12.75" hidden="false" customHeight="false" outlineLevel="0" collapsed="false">
      <c r="A39" s="2" t="n">
        <v>9</v>
      </c>
      <c r="B39" s="7" t="n">
        <f aca="false">$B$9+$B$10*A39+$B$11*A39^2</f>
        <v>151.8384967748</v>
      </c>
      <c r="C39" s="7" t="n">
        <f aca="false">IF(A39&lt;=$B$16,$B$14*(0.44704*A39)^$B$15/4.448222,($B$14*(0.44704*$B$16)^$B$15+0.44704*$B$16*$B$17+$B$17*(0.44704*A39)^$B$18)/4.448222)</f>
        <v>159.7893902775</v>
      </c>
      <c r="D39" s="18" t="n">
        <f aca="false">C39-B39</f>
        <v>7.95089350269956</v>
      </c>
      <c r="E39" s="18" t="n">
        <f aca="false">(C39-B39)/B39*100</f>
        <v>5.23641479044143</v>
      </c>
    </row>
    <row r="40" customFormat="false" ht="12.75" hidden="false" customHeight="false" outlineLevel="0" collapsed="false">
      <c r="A40" s="2" t="n">
        <v>10</v>
      </c>
      <c r="B40" s="7" t="n">
        <f aca="false">$B$9+$B$10*A40+$B$11*A40^2</f>
        <v>153.79061228</v>
      </c>
      <c r="C40" s="7" t="n">
        <f aca="false">IF(A40&lt;=$B$16,$B$14*(0.44704*A40)^$B$15/4.448222,($B$14*(0.44704*$B$16)^$B$15+0.44704*$B$16*$B$17+$B$17*(0.44704*A40)^$B$18)/4.448222)</f>
        <v>161.229464440746</v>
      </c>
      <c r="D40" s="18" t="n">
        <f aca="false">C40-B40</f>
        <v>7.43885216074557</v>
      </c>
      <c r="E40" s="18" t="n">
        <f aca="false">(C40-B40)/B40*100</f>
        <v>4.83700015915274</v>
      </c>
    </row>
    <row r="41" customFormat="false" ht="12.75" hidden="false" customHeight="false" outlineLevel="0" collapsed="false">
      <c r="A41" s="2" t="n">
        <v>11</v>
      </c>
      <c r="B41" s="7" t="n">
        <f aca="false">$B$9+$B$10*A41+$B$11*A41^2</f>
        <v>155.8693113668</v>
      </c>
      <c r="C41" s="7" t="n">
        <f aca="false">IF(A41&lt;=$B$16,$B$14*(0.44704*A41)^$B$15/4.448222,($B$14*(0.44704*$B$16)^$B$15+0.44704*$B$16*$B$17+$B$17*(0.44704*A41)^$B$18)/4.448222)</f>
        <v>162.813186611224</v>
      </c>
      <c r="D41" s="18" t="n">
        <f aca="false">C41-B41</f>
        <v>6.94387524442422</v>
      </c>
      <c r="E41" s="18" t="n">
        <f aca="false">(C41-B41)/B41*100</f>
        <v>4.45493419040232</v>
      </c>
    </row>
    <row r="42" customFormat="false" ht="12.75" hidden="false" customHeight="false" outlineLevel="0" collapsed="false">
      <c r="A42" s="2" t="n">
        <v>12</v>
      </c>
      <c r="B42" s="7" t="n">
        <f aca="false">$B$9+$B$10*A42+$B$11*A42^2</f>
        <v>158.0745940352</v>
      </c>
      <c r="C42" s="7" t="n">
        <f aca="false">IF(A42&lt;=$B$16,$B$14*(0.44704*A42)^$B$15/4.448222,($B$14*(0.44704*$B$16)^$B$15+0.44704*$B$16*$B$17+$B$17*(0.44704*A42)^$B$18)/4.448222)</f>
        <v>164.539872771971</v>
      </c>
      <c r="D42" s="18" t="n">
        <f aca="false">C42-B42</f>
        <v>6.4652787367705</v>
      </c>
      <c r="E42" s="18" t="n">
        <f aca="false">(C42-B42)/B42*100</f>
        <v>4.09001761240064</v>
      </c>
    </row>
    <row r="43" customFormat="false" ht="12.75" hidden="false" customHeight="false" outlineLevel="0" collapsed="false">
      <c r="A43" s="2" t="n">
        <v>13</v>
      </c>
      <c r="B43" s="7" t="n">
        <f aca="false">$B$9+$B$10*A43+$B$11*A43^2</f>
        <v>160.4064602852</v>
      </c>
      <c r="C43" s="7" t="n">
        <f aca="false">IF(A43&lt;=$B$16,$B$14*(0.44704*A43)^$B$15/4.448222,($B$14*(0.44704*$B$16)^$B$15+0.44704*$B$16*$B$17+$B$17*(0.44704*A43)^$B$18)/4.448222)</f>
        <v>166.408901474683</v>
      </c>
      <c r="D43" s="18" t="n">
        <f aca="false">C43-B43</f>
        <v>6.00244118948262</v>
      </c>
      <c r="E43" s="18" t="n">
        <f aca="false">(C43-B43)/B43*100</f>
        <v>3.74201960370573</v>
      </c>
    </row>
    <row r="44" customFormat="false" ht="12.75" hidden="false" customHeight="false" outlineLevel="0" collapsed="false">
      <c r="A44" s="2" t="n">
        <v>14</v>
      </c>
      <c r="B44" s="7" t="n">
        <f aca="false">$B$9+$B$10*A44+$B$11*A44^2</f>
        <v>162.8649101168</v>
      </c>
      <c r="C44" s="7" t="n">
        <f aca="false">IF(A44&lt;=$B$16,$B$14*(0.44704*A44)^$B$15/4.448222,($B$14*(0.44704*$B$16)^$B$15+0.44704*$B$16*$B$17+$B$17*(0.44704*A44)^$B$18)/4.448222)</f>
        <v>168.419703544795</v>
      </c>
      <c r="D44" s="18" t="n">
        <f aca="false">C44-B44</f>
        <v>5.55479342799447</v>
      </c>
      <c r="E44" s="18" t="n">
        <f aca="false">(C44-B44)/B44*100</f>
        <v>3.41067540209294</v>
      </c>
    </row>
    <row r="45" customFormat="false" ht="12.75" hidden="false" customHeight="false" outlineLevel="0" collapsed="false">
      <c r="A45" s="2" t="n">
        <v>15</v>
      </c>
      <c r="B45" s="7" t="n">
        <f aca="false">$B$9+$B$10*A45+$B$11*A45^2</f>
        <v>165.44994353</v>
      </c>
      <c r="C45" s="7" t="n">
        <f aca="false">IF(A45&lt;=$B$16,$B$14*(0.44704*A45)^$B$15/4.448222,($B$14*(0.44704*$B$16)^$B$15+0.44704*$B$16*$B$17+$B$17*(0.44704*A45)^$B$18)/4.448222)</f>
        <v>170.571754122678</v>
      </c>
      <c r="D45" s="18" t="n">
        <f aca="false">C45-B45</f>
        <v>5.1218105926778</v>
      </c>
      <c r="E45" s="18" t="n">
        <f aca="false">(C45-B45)/B45*100</f>
        <v>3.09568591164197</v>
      </c>
    </row>
    <row r="46" customFormat="false" ht="12.75" hidden="false" customHeight="false" outlineLevel="0" collapsed="false">
      <c r="A46" s="2" t="n">
        <v>16</v>
      </c>
      <c r="B46" s="7" t="n">
        <f aca="false">$B$9+$B$10*A46+$B$11*A46^2</f>
        <v>168.1615605248</v>
      </c>
      <c r="C46" s="7" t="n">
        <f aca="false">IF(A46&lt;=$B$16,$B$14*(0.44704*A46)^$B$15/4.448222,($B$14*(0.44704*$B$16)^$B$15+0.44704*$B$16*$B$17+$B$17*(0.44704*A46)^$B$18)/4.448222)</f>
        <v>172.864566385022</v>
      </c>
      <c r="D46" s="18" t="n">
        <f aca="false">C46-B46</f>
        <v>4.70300586022211</v>
      </c>
      <c r="E46" s="18" t="n">
        <f aca="false">(C46-B46)/B46*100</f>
        <v>2.7967187302169</v>
      </c>
    </row>
    <row r="47" customFormat="false" ht="12.75" hidden="false" customHeight="false" outlineLevel="0" collapsed="false">
      <c r="A47" s="2" t="n">
        <v>17</v>
      </c>
      <c r="B47" s="7" t="n">
        <f aca="false">$B$9+$B$10*A47+$B$11*A47^2</f>
        <v>170.9997611012</v>
      </c>
      <c r="C47" s="7" t="n">
        <f aca="false">IF(A47&lt;=$B$16,$B$14*(0.44704*A47)^$B$15/4.448222,($B$14*(0.44704*$B$16)^$B$15+0.44704*$B$16*$B$17+$B$17*(0.44704*A47)^$B$18)/4.448222)</f>
        <v>175.297686505432</v>
      </c>
      <c r="D47" s="18" t="n">
        <f aca="false">C47-B47</f>
        <v>4.29792540423219</v>
      </c>
      <c r="E47" s="18" t="n">
        <f aca="false">(C47-B47)/B47*100</f>
        <v>2.51341018054909</v>
      </c>
    </row>
    <row r="48" customFormat="false" ht="12.75" hidden="false" customHeight="false" outlineLevel="0" collapsed="false">
      <c r="A48" s="2" t="n">
        <v>18</v>
      </c>
      <c r="B48" s="7" t="n">
        <f aca="false">$B$9+$B$10*A48+$B$11*A48^2</f>
        <v>173.9645452592</v>
      </c>
      <c r="C48" s="7" t="n">
        <f aca="false">IF(A48&lt;=$B$16,$B$14*(0.44704*A48)^$B$15/4.448222,($B$14*(0.44704*$B$16)^$B$15+0.44704*$B$16*$B$17+$B$17*(0.44704*A48)^$B$18)/4.448222)</f>
        <v>177.870689548927</v>
      </c>
      <c r="D48" s="18" t="n">
        <f aca="false">C48-B48</f>
        <v>3.90614428972688</v>
      </c>
      <c r="E48" s="18" t="n">
        <f aca="false">(C48-B48)/B48*100</f>
        <v>2.24536803399042</v>
      </c>
    </row>
    <row r="49" customFormat="false" ht="12.75" hidden="false" customHeight="false" outlineLevel="0" collapsed="false">
      <c r="A49" s="2" t="n">
        <v>19</v>
      </c>
      <c r="B49" s="7" t="n">
        <f aca="false">$B$9+$B$10*A49+$B$11*A49^2</f>
        <v>177.0559129988</v>
      </c>
      <c r="C49" s="7" t="n">
        <f aca="false">IF(A49&lt;=$B$16,$B$14*(0.44704*A49)^$B$15/4.448222,($B$14*(0.44704*$B$16)^$B$15+0.44704*$B$16*$B$17+$B$17*(0.44704*A49)^$B$18)/4.448222)</f>
        <v>180.583176083515</v>
      </c>
      <c r="D49" s="18" t="n">
        <f aca="false">C49-B49</f>
        <v>3.52726308471458</v>
      </c>
      <c r="E49" s="18" t="n">
        <f aca="false">(C49-B49)/B49*100</f>
        <v>1.99217468932454</v>
      </c>
    </row>
    <row r="50" customFormat="false" ht="12.75" hidden="false" customHeight="false" outlineLevel="0" collapsed="false">
      <c r="A50" s="2" t="n">
        <v>20</v>
      </c>
      <c r="B50" s="7" t="n">
        <f aca="false">$B$9+$B$10*A50+$B$11*A50^2</f>
        <v>180.27386432</v>
      </c>
      <c r="C50" s="7" t="n">
        <f aca="false">IF(A50&lt;=$B$16,$B$14*(0.44704*A50)^$B$15/4.448222,($B$14*(0.44704*$B$16)^$B$15+0.44704*$B$16*$B$17+$B$17*(0.44704*A50)^$B$18)/4.448222)</f>
        <v>183.434769351428</v>
      </c>
      <c r="D50" s="18" t="n">
        <f aca="false">C50-B50</f>
        <v>3.1609050314284</v>
      </c>
      <c r="E50" s="18" t="n">
        <f aca="false">(C50-B50)/B50*100</f>
        <v>1.75339062229095</v>
      </c>
    </row>
    <row r="51" customFormat="false" ht="12.75" hidden="false" customHeight="false" outlineLevel="0" collapsed="false">
      <c r="A51" s="2" t="n">
        <v>21</v>
      </c>
      <c r="B51" s="7" t="n">
        <f aca="false">$B$9+$B$10*A51+$B$11*A51^2</f>
        <v>183.6183992228</v>
      </c>
      <c r="C51" s="7" t="n">
        <f aca="false">IF(A51&lt;=$B$16,$B$14*(0.44704*A51)^$B$15/4.448222,($B$14*(0.44704*$B$16)^$B$15+0.44704*$B$16*$B$17+$B$17*(0.44704*A51)^$B$18)/4.448222)</f>
        <v>186.425112883506</v>
      </c>
      <c r="D51" s="18" t="n">
        <f aca="false">C51-B51</f>
        <v>2.80671366070618</v>
      </c>
      <c r="E51" s="18" t="n">
        <f aca="false">(C51-B51)/B51*100</f>
        <v>1.52855796183069</v>
      </c>
    </row>
    <row r="52" customFormat="false" ht="12.75" hidden="false" customHeight="false" outlineLevel="0" collapsed="false">
      <c r="A52" s="2" t="n">
        <v>22</v>
      </c>
      <c r="B52" s="7" t="n">
        <f aca="false">$B$9+$B$10*A52+$B$11*A52^2</f>
        <v>187.0895177072</v>
      </c>
      <c r="C52" s="7" t="n">
        <f aca="false">IF(A52&lt;=$B$16,$B$14*(0.44704*A52)^$B$15/4.448222,($B$14*(0.44704*$B$16)^$B$15+0.44704*$B$16*$B$17+$B$17*(0.44704*A52)^$B$18)/4.448222)</f>
        <v>189.553868468984</v>
      </c>
      <c r="D52" s="18" t="n">
        <f aca="false">C52-B52</f>
        <v>2.46435076178437</v>
      </c>
      <c r="E52" s="18" t="n">
        <f aca="false">(C52-B52)/B52*100</f>
        <v>1.31720408069101</v>
      </c>
    </row>
    <row r="53" customFormat="false" ht="12.75" hidden="false" customHeight="false" outlineLevel="0" collapsed="false">
      <c r="A53" s="2" t="n">
        <v>23</v>
      </c>
      <c r="B53" s="7" t="n">
        <f aca="false">$B$9+$B$10*A53+$B$11*A53^2</f>
        <v>190.6872197732</v>
      </c>
      <c r="C53" s="7" t="n">
        <f aca="false">IF(A53&lt;=$B$16,$B$14*(0.44704*A53)^$B$15/4.448222,($B$14*(0.44704*$B$16)^$B$15+0.44704*$B$16*$B$17+$B$17*(0.44704*A53)^$B$18)/4.448222)</f>
        <v>192.820714413634</v>
      </c>
      <c r="D53" s="18" t="n">
        <f aca="false">C53-B53</f>
        <v>2.1334946404335</v>
      </c>
      <c r="E53" s="18" t="n">
        <f aca="false">(C53-B53)/B53*100</f>
        <v>1.11884511346436</v>
      </c>
    </row>
    <row r="54" customFormat="false" ht="12.75" hidden="false" customHeight="false" outlineLevel="0" collapsed="false">
      <c r="A54" s="2" t="n">
        <v>24</v>
      </c>
      <c r="B54" s="7" t="n">
        <f aca="false">$B$9+$B$10*A54+$B$11*A54^2</f>
        <v>194.4115054208</v>
      </c>
      <c r="C54" s="7" t="n">
        <f aca="false">IF(A54&lt;=$B$16,$B$14*(0.44704*A54)^$B$15/4.448222,($B$14*(0.44704*$B$16)^$B$15+0.44704*$B$16*$B$17+$B$17*(0.44704*A54)^$B$18)/4.448222)</f>
        <v>196.225344034251</v>
      </c>
      <c r="D54" s="18" t="n">
        <f aca="false">C54-B54</f>
        <v>1.81383861345094</v>
      </c>
      <c r="E54" s="18" t="n">
        <f aca="false">(C54-B54)/B54*100</f>
        <v>0.932989335957726</v>
      </c>
    </row>
    <row r="55" customFormat="false" ht="12.75" hidden="false" customHeight="false" outlineLevel="0" collapsed="false">
      <c r="A55" s="2" t="n">
        <v>25</v>
      </c>
      <c r="B55" s="7" t="n">
        <f aca="false">$B$9+$B$10*A55+$B$11*A55^2</f>
        <v>198.26237465</v>
      </c>
      <c r="C55" s="7" t="n">
        <f aca="false">IF(A55&lt;=$B$16,$B$14*(0.44704*A55)^$B$15/4.448222,($B$14*(0.44704*$B$16)^$B$15+0.44704*$B$16*$B$17+$B$17*(0.44704*A55)^$B$18)/4.448222)</f>
        <v>199.767464348719</v>
      </c>
      <c r="D55" s="18" t="n">
        <f aca="false">C55-B55</f>
        <v>1.50508969871944</v>
      </c>
      <c r="E55" s="18" t="n">
        <f aca="false">(C55-B55)/B55*100</f>
        <v>0.7591403570024</v>
      </c>
    </row>
    <row r="56" customFormat="false" ht="12.75" hidden="false" customHeight="false" outlineLevel="0" collapsed="false">
      <c r="A56" s="2" t="n">
        <v>26</v>
      </c>
      <c r="B56" s="7" t="n">
        <f aca="false">$B$9+$B$10*A56+$B$11*A56^2</f>
        <v>202.2398274608</v>
      </c>
      <c r="C56" s="7" t="n">
        <f aca="false">IF(A56&lt;=$B$16,$B$14*(0.44704*A56)^$B$15/4.448222,($B$14*(0.44704*$B$16)^$B$15+0.44704*$B$16*$B$17+$B$17*(0.44704*A56)^$B$18)/4.448222)</f>
        <v>203.446794929263</v>
      </c>
      <c r="D56" s="18" t="n">
        <f aca="false">C56-B56</f>
        <v>1.20696746846266</v>
      </c>
      <c r="E56" s="18" t="n">
        <f aca="false">(C56-B56)/B56*100</f>
        <v>0.596800088101643</v>
      </c>
    </row>
    <row r="57" customFormat="false" ht="12.75" hidden="false" customHeight="false" outlineLevel="0" collapsed="false">
      <c r="A57" s="2" t="n">
        <v>27</v>
      </c>
      <c r="B57" s="7" t="n">
        <f aca="false">$B$9+$B$10*A57+$B$11*A57^2</f>
        <v>206.3438638532</v>
      </c>
      <c r="C57" s="7" t="n">
        <f aca="false">IF(A57&lt;=$B$16,$B$14*(0.44704*A57)^$B$15/4.448222,($B$14*(0.44704*$B$16)^$B$15+0.44704*$B$16*$B$17+$B$17*(0.44704*A57)^$B$18)/4.448222)</f>
        <v>207.26306689295</v>
      </c>
      <c r="D57" s="18" t="n">
        <f aca="false">C57-B57</f>
        <v>0.919203039750414</v>
      </c>
      <c r="E57" s="18" t="n">
        <f aca="false">(C57-B57)/B57*100</f>
        <v>0.445471468152969</v>
      </c>
    </row>
    <row r="58" customFormat="false" ht="12.75" hidden="false" customHeight="false" outlineLevel="0" collapsed="false">
      <c r="A58" s="2" t="n">
        <v>28</v>
      </c>
      <c r="B58" s="7" t="n">
        <f aca="false">$B$9+$B$10*A58+$B$11*A58^2</f>
        <v>210.5744838272</v>
      </c>
      <c r="C58" s="7" t="n">
        <f aca="false">IF(A58&lt;=$B$16,$B$14*(0.44704*A58)^$B$15/4.448222,($B$14*(0.44704*$B$16)^$B$15+0.44704*$B$16*$B$17+$B$17*(0.44704*A58)^$B$18)/4.448222)</f>
        <v>211.216022008456</v>
      </c>
      <c r="D58" s="18" t="n">
        <f aca="false">C58-B58</f>
        <v>0.641538181255925</v>
      </c>
      <c r="E58" s="18" t="n">
        <f aca="false">(C58-B58)/B58*100</f>
        <v>0.304660930230454</v>
      </c>
    </row>
    <row r="59" customFormat="false" ht="12.75" hidden="false" customHeight="false" outlineLevel="0" collapsed="false">
      <c r="A59" s="2" t="n">
        <v>29</v>
      </c>
      <c r="B59" s="7" t="n">
        <f aca="false">$B$9+$B$10*A59+$B$11*A59^2</f>
        <v>214.9316873828</v>
      </c>
      <c r="C59" s="7" t="n">
        <f aca="false">IF(A59&lt;=$B$16,$B$14*(0.44704*A59)^$B$15/4.448222,($B$14*(0.44704*$B$16)^$B$15+0.44704*$B$16*$B$17+$B$17*(0.44704*A59)^$B$18)/4.448222)</f>
        <v>215.305411901931</v>
      </c>
      <c r="D59" s="18" t="n">
        <f aca="false">C59-B59</f>
        <v>0.373724519130832</v>
      </c>
      <c r="E59" s="18" t="n">
        <f aca="false">(C59-B59)/B59*100</f>
        <v>0.173880605359608</v>
      </c>
    </row>
    <row r="60" customFormat="false" ht="12.75" hidden="false" customHeight="false" outlineLevel="0" collapsed="false">
      <c r="A60" s="2" t="n">
        <v>30</v>
      </c>
      <c r="B60" s="7" t="n">
        <f aca="false">$B$9+$B$10*A60+$B$11*A60^2</f>
        <v>219.41547452</v>
      </c>
      <c r="C60" s="7" t="n">
        <f aca="false">IF(A60&lt;=$B$16,$B$14*(0.44704*A60)^$B$15/4.448222,($B$14*(0.44704*$B$16)^$B$15+0.44704*$B$16*$B$17+$B$17*(0.44704*A60)^$B$18)/4.448222)</f>
        <v>219.530997347901</v>
      </c>
      <c r="D60" s="18" t="n">
        <f aca="false">C60-B60</f>
        <v>0.115522827900634</v>
      </c>
      <c r="E60" s="18" t="n">
        <f aca="false">(C60-B60)/B60*100</f>
        <v>0.0526502645965856</v>
      </c>
    </row>
    <row r="61" customFormat="false" ht="12.75" hidden="false" customHeight="false" outlineLevel="0" collapsed="false">
      <c r="A61" s="2" t="n">
        <v>31</v>
      </c>
      <c r="B61" s="7" t="n">
        <f aca="false">$B$9+$B$10*A61+$B$11*A61^2</f>
        <v>224.0258452388</v>
      </c>
      <c r="C61" s="7" t="n">
        <f aca="false">IF(A61&lt;=$B$16,$B$14*(0.44704*A61)^$B$15/4.448222,($B$14*(0.44704*$B$16)^$B$15+0.44704*$B$16*$B$17+$B$17*(0.44704*A61)^$B$18)/4.448222)</f>
        <v>223.892547633501</v>
      </c>
      <c r="D61" s="18" t="n">
        <f aca="false">C61-B61</f>
        <v>-0.133297605298651</v>
      </c>
      <c r="E61" s="18" t="n">
        <f aca="false">(C61-B61)/B61*100</f>
        <v>-0.0595009942520528</v>
      </c>
    </row>
    <row r="62" customFormat="false" ht="12.75" hidden="false" customHeight="false" outlineLevel="0" collapsed="false">
      <c r="A62" s="2" t="n">
        <v>32</v>
      </c>
      <c r="B62" s="7" t="n">
        <f aca="false">$B$9+$B$10*A62+$B$11*A62^2</f>
        <v>228.7627995392</v>
      </c>
      <c r="C62" s="7" t="n">
        <f aca="false">IF(A62&lt;=$B$16,$B$14*(0.44704*A62)^$B$15/4.448222,($B$14*(0.44704*$B$16)^$B$15+0.44704*$B$16*$B$17+$B$17*(0.44704*A62)^$B$18)/4.448222)</f>
        <v>228.389839986312</v>
      </c>
      <c r="D62" s="18" t="n">
        <f aca="false">C62-B62</f>
        <v>-0.37295955288829</v>
      </c>
      <c r="E62" s="18" t="n">
        <f aca="false">(C62-B62)/B62*100</f>
        <v>-0.163033305082621</v>
      </c>
    </row>
    <row r="63" customFormat="false" ht="12.75" hidden="false" customHeight="false" outlineLevel="0" collapsed="false">
      <c r="A63" s="2" t="n">
        <v>33</v>
      </c>
      <c r="B63" s="7" t="n">
        <f aca="false">$B$9+$B$10*A63+$B$11*A63^2</f>
        <v>233.6263374212</v>
      </c>
      <c r="C63" s="7" t="n">
        <f aca="false">IF(A63&lt;=$B$16,$B$14*(0.44704*A63)^$B$15/4.448222,($B$14*(0.44704*$B$16)^$B$15+0.44704*$B$16*$B$17+$B$17*(0.44704*A63)^$B$18)/4.448222)</f>
        <v>233.022659057601</v>
      </c>
      <c r="D63" s="18" t="n">
        <f aca="false">C63-B63</f>
        <v>-0.603678363599443</v>
      </c>
      <c r="E63" s="18" t="n">
        <f aca="false">(C63-B63)/B63*100</f>
        <v>-0.258394824086586</v>
      </c>
    </row>
    <row r="64" customFormat="false" ht="12.75" hidden="false" customHeight="false" outlineLevel="0" collapsed="false">
      <c r="A64" s="2" t="n">
        <v>34</v>
      </c>
      <c r="B64" s="7" t="n">
        <f aca="false">$B$9+$B$10*A64+$B$11*A64^2</f>
        <v>238.6164588848</v>
      </c>
      <c r="C64" s="7" t="n">
        <f aca="false">IF(A64&lt;=$B$16,$B$14*(0.44704*A64)^$B$15/4.448222,($B$14*(0.44704*$B$16)^$B$15+0.44704*$B$16*$B$17+$B$17*(0.44704*A64)^$B$18)/4.448222)</f>
        <v>237.79079645408</v>
      </c>
      <c r="D64" s="18" t="n">
        <f aca="false">C64-B64</f>
        <v>-0.825662430720001</v>
      </c>
      <c r="E64" s="18" t="n">
        <f aca="false">(C64-B64)/B64*100</f>
        <v>-0.346020737454082</v>
      </c>
    </row>
    <row r="65" customFormat="false" ht="12.75" hidden="false" customHeight="false" outlineLevel="0" collapsed="false">
      <c r="A65" s="2" t="n">
        <v>35</v>
      </c>
      <c r="B65" s="7" t="n">
        <f aca="false">$B$9+$B$10*A65+$B$11*A65^2</f>
        <v>243.73316393</v>
      </c>
      <c r="C65" s="7" t="n">
        <f aca="false">IF(A65&lt;=$B$16,$B$14*(0.44704*A65)^$B$15/4.448222,($B$14*(0.44704*$B$16)^$B$15+0.44704*$B$16*$B$17+$B$17*(0.44704*A65)^$B$18)/4.448222)</f>
        <v>242.694050312298</v>
      </c>
      <c r="D65" s="18" t="n">
        <f aca="false">C65-B65</f>
        <v>-1.03911361770196</v>
      </c>
      <c r="E65" s="18" t="n">
        <f aca="false">(C65-B65)/B65*100</f>
        <v>-0.426332469881034</v>
      </c>
    </row>
    <row r="66" customFormat="false" ht="12.75" hidden="false" customHeight="false" outlineLevel="0" collapsed="false">
      <c r="A66" s="2" t="n">
        <v>36</v>
      </c>
      <c r="B66" s="7" t="n">
        <f aca="false">$B$9+$B$10*A66+$B$11*A66^2</f>
        <v>248.9764525568</v>
      </c>
      <c r="C66" s="7" t="n">
        <f aca="false">IF(A66&lt;=$B$16,$B$14*(0.44704*A66)^$B$15/4.448222,($B$14*(0.44704*$B$16)^$B$15+0.44704*$B$16*$B$17+$B$17*(0.44704*A66)^$B$18)/4.448222)</f>
        <v>247.732224910663</v>
      </c>
      <c r="D66" s="18" t="n">
        <f aca="false">C66-B66</f>
        <v>-1.24422764613709</v>
      </c>
      <c r="E66" s="18" t="n">
        <f aca="false">(C66-B66)/B66*100</f>
        <v>-0.499737076884104</v>
      </c>
    </row>
    <row r="67" customFormat="false" ht="12.75" hidden="false" customHeight="false" outlineLevel="0" collapsed="false">
      <c r="A67" s="2" t="n">
        <v>37</v>
      </c>
      <c r="B67" s="7" t="n">
        <f aca="false">$B$9+$B$10*A67+$B$11*A67^2</f>
        <v>254.3463247652</v>
      </c>
      <c r="C67" s="7" t="n">
        <f aca="false">IF(A67&lt;=$B$16,$B$14*(0.44704*A67)^$B$15/4.448222,($B$14*(0.44704*$B$16)^$B$15+0.44704*$B$16*$B$17+$B$17*(0.44704*A67)^$B$18)/4.448222)</f>
        <v>252.905130314805</v>
      </c>
      <c r="D67" s="18" t="n">
        <f aca="false">C67-B67</f>
        <v>-1.44119445039539</v>
      </c>
      <c r="E67" s="18" t="n">
        <f aca="false">(C67-B67)/B67*100</f>
        <v>-0.566626803719624</v>
      </c>
    </row>
    <row r="68" customFormat="false" ht="12.75" hidden="false" customHeight="false" outlineLevel="0" collapsed="false">
      <c r="A68" s="2" t="n">
        <v>38</v>
      </c>
      <c r="B68" s="7" t="n">
        <f aca="false">$B$9+$B$10*A68+$B$11*A68^2</f>
        <v>259.8427805552</v>
      </c>
      <c r="C68" s="7" t="n">
        <f aca="false">IF(A68&lt;=$B$16,$B$14*(0.44704*A68)^$B$15/4.448222,($B$14*(0.44704*$B$16)^$B$15+0.44704*$B$16*$B$17+$B$17*(0.44704*A68)^$B$18)/4.448222)</f>
        <v>258.212582052574</v>
      </c>
      <c r="D68" s="18" t="n">
        <f aca="false">C68-B68</f>
        <v>-1.63019850262629</v>
      </c>
      <c r="E68" s="18" t="n">
        <f aca="false">(C68-B68)/B68*100</f>
        <v>-0.627378793878005</v>
      </c>
    </row>
    <row r="69" customFormat="false" ht="12.75" hidden="false" customHeight="false" outlineLevel="0" collapsed="false">
      <c r="A69" s="2" t="n">
        <v>39</v>
      </c>
      <c r="B69" s="7" t="n">
        <f aca="false">$B$9+$B$10*A69+$B$11*A69^2</f>
        <v>265.4658199268</v>
      </c>
      <c r="C69" s="7" t="n">
        <f aca="false">IF(A69&lt;=$B$16,$B$14*(0.44704*A69)^$B$15/4.448222,($B$14*(0.44704*$B$16)^$B$15+0.44704*$B$16*$B$17+$B$17*(0.44704*A69)^$B$18)/4.448222)</f>
        <v>263.654400815475</v>
      </c>
      <c r="D69" s="18" t="n">
        <f aca="false">C69-B69</f>
        <v>-1.81141911132494</v>
      </c>
      <c r="E69" s="18" t="n">
        <f aca="false">(C69-B69)/B69*100</f>
        <v>-0.682354930598757</v>
      </c>
    </row>
    <row r="70" customFormat="false" ht="12.75" hidden="false" customHeight="false" outlineLevel="0" collapsed="false">
      <c r="A70" s="2" t="n">
        <v>40</v>
      </c>
      <c r="B70" s="7" t="n">
        <f aca="false">$B$9+$B$10*A70+$B$11*A70^2</f>
        <v>271.21544288</v>
      </c>
      <c r="C70" s="7" t="n">
        <f aca="false">IF(A70&lt;=$B$16,$B$14*(0.44704*A70)^$B$15/4.448222,($B$14*(0.44704*$B$16)^$B$15+0.44704*$B$16*$B$17+$B$17*(0.44704*A70)^$B$18)/4.448222)</f>
        <v>269.230412183756</v>
      </c>
      <c r="D70" s="18" t="n">
        <f aca="false">C70-B70</f>
        <v>-1.98503069624434</v>
      </c>
      <c r="E70" s="18" t="n">
        <f aca="false">(C70-B70)/B70*100</f>
        <v>-0.731901795548795</v>
      </c>
    </row>
    <row r="71" customFormat="false" ht="12.75" hidden="false" customHeight="false" outlineLevel="0" collapsed="false">
      <c r="A71" s="2" t="n">
        <v>41</v>
      </c>
      <c r="B71" s="7" t="n">
        <f aca="false">$B$9+$B$10*A71+$B$11*A71^2</f>
        <v>277.0916494148</v>
      </c>
      <c r="C71" s="7" t="n">
        <f aca="false">IF(A71&lt;=$B$16,$B$14*(0.44704*A71)^$B$15/4.448222,($B$14*(0.44704*$B$16)^$B$15+0.44704*$B$16*$B$17+$B$17*(0.44704*A71)^$B$18)/4.448222)</f>
        <v>274.940446372721</v>
      </c>
      <c r="D71" s="18" t="n">
        <f aca="false">C71-B71</f>
        <v>-2.15120304207949</v>
      </c>
      <c r="E71" s="18" t="n">
        <f aca="false">(C71-B71)/B71*100</f>
        <v>-0.776350729667492</v>
      </c>
    </row>
    <row r="72" customFormat="false" ht="12.75" hidden="false" customHeight="false" outlineLevel="0" collapsed="false">
      <c r="A72" s="2" t="n">
        <v>42</v>
      </c>
      <c r="B72" s="7" t="n">
        <f aca="false">$B$9+$B$10*A72+$B$11*A72^2</f>
        <v>283.0944395312</v>
      </c>
      <c r="C72" s="7" t="n">
        <f aca="false">IF(A72&lt;=$B$16,$B$14*(0.44704*A72)^$B$15/4.448222,($B$14*(0.44704*$B$16)^$B$15+0.44704*$B$16*$B$17+$B$17*(0.44704*A72)^$B$18)/4.448222)</f>
        <v>280.784337998153</v>
      </c>
      <c r="D72" s="18" t="n">
        <f aca="false">C72-B72</f>
        <v>-2.3101015330468</v>
      </c>
      <c r="E72" s="18" t="n">
        <f aca="false">(C72-B72)/B72*100</f>
        <v>-0.816017982151927</v>
      </c>
    </row>
    <row r="73" customFormat="false" ht="12.75" hidden="false" customHeight="false" outlineLevel="0" collapsed="false">
      <c r="A73" s="2" t="n">
        <v>43</v>
      </c>
      <c r="B73" s="7" t="n">
        <f aca="false">$B$9+$B$10*A73+$B$11*A73^2</f>
        <v>289.2238132292</v>
      </c>
      <c r="C73" s="7" t="n">
        <f aca="false">IF(A73&lt;=$B$16,$B$14*(0.44704*A73)^$B$15/4.448222,($B$14*(0.44704*$B$16)^$B$15+0.44704*$B$16*$B$17+$B$17*(0.44704*A73)^$B$18)/4.448222)</f>
        <v>286.761925858977</v>
      </c>
      <c r="D73" s="18" t="n">
        <f aca="false">C73-B73</f>
        <v>-2.46188737022294</v>
      </c>
      <c r="E73" s="18" t="n">
        <f aca="false">(C73-B73)/B73*100</f>
        <v>-0.85120493459229</v>
      </c>
    </row>
    <row r="74" customFormat="false" ht="12.75" hidden="false" customHeight="false" outlineLevel="0" collapsed="false">
      <c r="A74" s="2" t="n">
        <v>44</v>
      </c>
      <c r="B74" s="7" t="n">
        <f aca="false">$B$9+$B$10*A74+$B$11*A74^2</f>
        <v>295.4797705088</v>
      </c>
      <c r="C74" s="7" t="n">
        <f aca="false">IF(A74&lt;=$B$16,$B$14*(0.44704*A74)^$B$15/4.448222,($B$14*(0.44704*$B$16)^$B$15+0.44704*$B$16*$B$17+$B$17*(0.44704*A74)^$B$18)/4.448222)</f>
        <v>292.873052735513</v>
      </c>
      <c r="D74" s="18" t="n">
        <f aca="false">C74-B74</f>
        <v>-2.60671777328719</v>
      </c>
      <c r="E74" s="18" t="n">
        <f aca="false">(C74-B74)/B74*100</f>
        <v>-0.882198388335879</v>
      </c>
    </row>
    <row r="75" customFormat="false" ht="12.75" hidden="false" customHeight="false" outlineLevel="0" collapsed="false">
      <c r="A75" s="2" t="n">
        <v>45</v>
      </c>
      <c r="B75" s="7" t="n">
        <f aca="false">$B$9+$B$10*A75+$B$11*A75^2</f>
        <v>301.86231137</v>
      </c>
      <c r="C75" s="7" t="n">
        <f aca="false">IF(A75&lt;=$B$16,$B$14*(0.44704*A75)^$B$15/4.448222,($B$14*(0.44704*$B$16)^$B$15+0.44704*$B$16*$B$17+$B$17*(0.44704*A75)^$B$18)/4.448222)</f>
        <v>299.117565201881</v>
      </c>
      <c r="D75" s="18" t="n">
        <f aca="false">C75-B75</f>
        <v>-2.74474616811887</v>
      </c>
      <c r="E75" s="18" t="n">
        <f aca="false">(C75-B75)/B75*100</f>
        <v>-0.909270904228439</v>
      </c>
    </row>
    <row r="76" customFormat="false" ht="12.75" hidden="false" customHeight="false" outlineLevel="0" collapsed="false">
      <c r="A76" s="2" t="n">
        <v>46</v>
      </c>
      <c r="B76" s="7" t="n">
        <f aca="false">$B$9+$B$10*A76+$B$11*A76^2</f>
        <v>308.3714358128</v>
      </c>
      <c r="C76" s="7" t="n">
        <f aca="false">IF(A76&lt;=$B$16,$B$14*(0.44704*A76)^$B$15/4.448222,($B$14*(0.44704*$B$16)^$B$15+0.44704*$B$16*$B$17+$B$17*(0.44704*A76)^$B$18)/4.448222)</f>
        <v>305.495313451262</v>
      </c>
      <c r="D76" s="18" t="n">
        <f aca="false">C76-B76</f>
        <v>-2.87612236153757</v>
      </c>
      <c r="E76" s="18" t="n">
        <f aca="false">(C76-B76)/B76*100</f>
        <v>-0.932681184934245</v>
      </c>
    </row>
    <row r="77" customFormat="false" ht="12.75" hidden="false" customHeight="false" outlineLevel="0" collapsed="false">
      <c r="A77" s="2" t="n">
        <v>47</v>
      </c>
      <c r="B77" s="7" t="n">
        <f aca="false">$B$9+$B$10*A77+$B$11*A77^2</f>
        <v>315.0071438372</v>
      </c>
      <c r="C77" s="7" t="n">
        <f aca="false">IF(A77&lt;=$B$16,$B$14*(0.44704*A77)^$B$15/4.448222,($B$14*(0.44704*$B$16)^$B$15+0.44704*$B$16*$B$17+$B$17*(0.44704*A77)^$B$18)/4.448222)</f>
        <v>312.00615113287</v>
      </c>
      <c r="D77" s="18" t="n">
        <f aca="false">C77-B77</f>
        <v>-3.00099270433003</v>
      </c>
      <c r="E77" s="18" t="n">
        <f aca="false">(C77-B77)/B77*100</f>
        <v>-0.95267449105249</v>
      </c>
    </row>
    <row r="78" customFormat="false" ht="12.75" hidden="false" customHeight="false" outlineLevel="0" collapsed="false">
      <c r="A78" s="2" t="n">
        <v>48</v>
      </c>
      <c r="B78" s="7" t="n">
        <f aca="false">$B$9+$B$10*A78+$B$11*A78^2</f>
        <v>321.7694354432</v>
      </c>
      <c r="C78" s="7" t="n">
        <f aca="false">IF(A78&lt;=$B$16,$B$14*(0.44704*A78)^$B$15/4.448222,($B$14*(0.44704*$B$16)^$B$15+0.44704*$B$16*$B$17+$B$17*(0.44704*A78)^$B$18)/4.448222)</f>
        <v>318.649935199614</v>
      </c>
      <c r="D78" s="18" t="n">
        <f aca="false">C78-B78</f>
        <v>-3.11950024358555</v>
      </c>
      <c r="E78" s="18" t="n">
        <f aca="false">(C78-B78)/B78*100</f>
        <v>-0.969483083217273</v>
      </c>
    </row>
    <row r="79" customFormat="false" ht="12.75" hidden="false" customHeight="false" outlineLevel="0" collapsed="false">
      <c r="A79" s="2" t="n">
        <v>49</v>
      </c>
      <c r="B79" s="7" t="n">
        <f aca="false">$B$9+$B$10*A79+$B$11*A79^2</f>
        <v>328.6583106308</v>
      </c>
      <c r="C79" s="7" t="n">
        <f aca="false">IF(A79&lt;=$B$16,$B$14*(0.44704*A79)^$B$15/4.448222,($B$14*(0.44704*$B$16)^$B$15+0.44704*$B$16*$B$17+$B$17*(0.44704*A79)^$B$18)/4.448222)</f>
        <v>325.42652576555</v>
      </c>
      <c r="D79" s="18" t="n">
        <f aca="false">C79-B79</f>
        <v>-3.23178486524972</v>
      </c>
      <c r="E79" s="18" t="n">
        <f aca="false">(C79-B79)/B79*100</f>
        <v>-0.983326683279938</v>
      </c>
    </row>
    <row r="80" customFormat="false" ht="12.75" hidden="false" customHeight="false" outlineLevel="0" collapsed="false">
      <c r="A80" s="2" t="n">
        <v>50</v>
      </c>
      <c r="B80" s="7" t="n">
        <f aca="false">$B$9+$B$10*A80+$B$11*A80^2</f>
        <v>335.6737694</v>
      </c>
      <c r="C80" s="7" t="n">
        <f aca="false">IF(A80&lt;=$B$16,$B$14*(0.44704*A80)^$B$15/4.448222,($B$14*(0.44704*$B$16)^$B$15+0.44704*$B$16*$B$17+$B$17*(0.44704*A80)^$B$18)/4.448222)</f>
        <v>332.335785972286</v>
      </c>
      <c r="D80" s="18" t="n">
        <f aca="false">C80-B80</f>
        <v>-3.33798342771439</v>
      </c>
      <c r="E80" s="18" t="n">
        <f aca="false">(C80-B80)/B80*100</f>
        <v>-0.994412948524655</v>
      </c>
    </row>
    <row r="81" customFormat="false" ht="12.75" hidden="false" customHeight="false" outlineLevel="0" collapsed="false">
      <c r="A81" s="2" t="n">
        <v>51</v>
      </c>
      <c r="B81" s="7" t="n">
        <f aca="false">$B$9+$B$10*A81+$B$11*A81^2</f>
        <v>342.8158117508</v>
      </c>
      <c r="C81" s="7" t="n">
        <f aca="false">IF(A81&lt;=$B$16,$B$14*(0.44704*A81)^$B$15/4.448222,($B$14*(0.44704*$B$16)^$B$15+0.44704*$B$16*$B$17+$B$17*(0.44704*A81)^$B$18)/4.448222)</f>
        <v>339.377581863623</v>
      </c>
      <c r="D81" s="18" t="n">
        <f aca="false">C81-B81</f>
        <v>-3.43822988717739</v>
      </c>
      <c r="E81" s="18" t="n">
        <f aca="false">(C81-B81)/B81*100</f>
        <v>-1.00293795365446</v>
      </c>
    </row>
    <row r="82" customFormat="false" ht="12.75" hidden="false" customHeight="false" outlineLevel="0" collapsed="false">
      <c r="A82" s="2" t="n">
        <v>52</v>
      </c>
      <c r="B82" s="7" t="n">
        <f aca="false">$B$9+$B$10*A82+$B$11*A82^2</f>
        <v>350.0844376832</v>
      </c>
      <c r="C82" s="7" t="n">
        <f aca="false">IF(A82&lt;=$B$16,$B$14*(0.44704*A82)^$B$15/4.448222,($B$14*(0.44704*$B$16)^$B$15+0.44704*$B$16*$B$17+$B$17*(0.44704*A82)^$B$18)/4.448222)</f>
        <v>346.551782267769</v>
      </c>
      <c r="D82" s="18" t="n">
        <f aca="false">C82-B82</f>
        <v>-3.53265541543095</v>
      </c>
      <c r="E82" s="18" t="n">
        <f aca="false">(C82-B82)/B82*100</f>
        <v>-1.00908667600579</v>
      </c>
    </row>
    <row r="83" customFormat="false" ht="12.75" hidden="false" customHeight="false" outlineLevel="0" collapsed="false">
      <c r="A83" s="2" t="n">
        <v>53</v>
      </c>
      <c r="B83" s="7" t="n">
        <f aca="false">$B$9+$B$10*A83+$B$11*A83^2</f>
        <v>357.4796471972</v>
      </c>
      <c r="C83" s="7" t="n">
        <f aca="false">IF(A83&lt;=$B$16,$B$14*(0.44704*A83)^$B$15/4.448222,($B$14*(0.44704*$B$16)^$B$15+0.44704*$B$16*$B$17+$B$17*(0.44704*A83)^$B$18)/4.448222)</f>
        <v>353.858258686524</v>
      </c>
      <c r="D83" s="18" t="n">
        <f aca="false">C83-B83</f>
        <v>-3.62138851067573</v>
      </c>
      <c r="E83" s="18" t="n">
        <f aca="false">(C83-B83)/B83*100</f>
        <v>-1.01303348010692</v>
      </c>
    </row>
    <row r="84" customFormat="false" ht="12.75" hidden="false" customHeight="false" outlineLevel="0" collapsed="false">
      <c r="A84" s="2" t="n">
        <v>54</v>
      </c>
      <c r="B84" s="7" t="n">
        <f aca="false">$B$9+$B$10*A84+$B$11*A84^2</f>
        <v>365.0014402928</v>
      </c>
      <c r="C84" s="7" t="n">
        <f aca="false">IF(A84&lt;=$B$16,$B$14*(0.44704*A84)^$B$15/4.448222,($B$14*(0.44704*$B$16)^$B$15+0.44704*$B$16*$B$17+$B$17*(0.44704*A84)^$B$18)/4.448222)</f>
        <v>361.296885190902</v>
      </c>
      <c r="D84" s="18" t="n">
        <f aca="false">C84-B84</f>
        <v>-3.7045551018976</v>
      </c>
      <c r="E84" s="18" t="n">
        <f aca="false">(C84-B84)/B84*100</f>
        <v>-1.01494259828834</v>
      </c>
    </row>
    <row r="85" customFormat="false" ht="12.75" hidden="false" customHeight="false" outlineLevel="0" collapsed="false">
      <c r="A85" s="2" t="n">
        <v>55</v>
      </c>
      <c r="B85" s="7" t="n">
        <f aca="false">$B$9+$B$10*A85+$B$11*A85^2</f>
        <v>372.64981697</v>
      </c>
      <c r="C85" s="7" t="n">
        <f aca="false">IF(A85&lt;=$B$16,$B$14*(0.44704*A85)^$B$15/4.448222,($B$14*(0.44704*$B$16)^$B$15+0.44704*$B$16*$B$17+$B$17*(0.44704*A85)^$B$18)/4.448222)</f>
        <v>368.867538322706</v>
      </c>
      <c r="D85" s="18" t="n">
        <f aca="false">C85-B85</f>
        <v>-3.78227864729382</v>
      </c>
      <c r="E85" s="18" t="n">
        <f aca="false">(C85-B85)/B85*100</f>
        <v>-1.0149686045863</v>
      </c>
    </row>
    <row r="86" customFormat="false" ht="12.75" hidden="false" customHeight="false" outlineLevel="0" collapsed="false">
      <c r="A86" s="2" t="n">
        <v>56</v>
      </c>
      <c r="B86" s="7" t="n">
        <f aca="false">$B$9+$B$10*A86+$B$11*A86^2</f>
        <v>380.4247772288</v>
      </c>
      <c r="C86" s="7" t="n">
        <f aca="false">IF(A86&lt;=$B$16,$B$14*(0.44704*A86)^$B$15/4.448222,($B$14*(0.44704*$B$16)^$B$15+0.44704*$B$16*$B$17+$B$17*(0.44704*A86)^$B$18)/4.448222)</f>
        <v>376.570097001607</v>
      </c>
      <c r="D86" s="18" t="n">
        <f aca="false">C86-B86</f>
        <v>-3.854680227193</v>
      </c>
      <c r="E86" s="18" t="n">
        <f aca="false">(C86-B86)/B86*100</f>
        <v>-1.01325687965762</v>
      </c>
    </row>
    <row r="87" customFormat="false" ht="12.75" hidden="false" customHeight="false" outlineLevel="0" collapsed="false">
      <c r="A87" s="2" t="n">
        <v>57</v>
      </c>
      <c r="B87" s="7" t="n">
        <f aca="false">$B$9+$B$10*A87+$B$11*A87^2</f>
        <v>388.3263210692</v>
      </c>
      <c r="C87" s="7" t="n">
        <f aca="false">IF(A87&lt;=$B$16,$B$14*(0.44704*A87)^$B$15/4.448222,($B$14*(0.44704*$B$16)^$B$15+0.44704*$B$16*$B$17+$B$17*(0.44704*A87)^$B$18)/4.448222)</f>
        <v>384.404442437331</v>
      </c>
      <c r="D87" s="18" t="n">
        <f aca="false">C87-B87</f>
        <v>-3.92187863186854</v>
      </c>
      <c r="E87" s="18" t="n">
        <f aca="false">(C87-B87)/B87*100</f>
        <v>-1.0099440648448</v>
      </c>
    </row>
    <row r="88" customFormat="false" ht="12.75" hidden="false" customHeight="false" outlineLevel="0" collapsed="false">
      <c r="A88" s="2" t="n">
        <v>58</v>
      </c>
      <c r="B88" s="7" t="n">
        <f aca="false">$B$9+$B$10*A88+$B$11*A88^2</f>
        <v>396.3544484912</v>
      </c>
      <c r="C88" s="7" t="n">
        <f aca="false">IF(A88&lt;=$B$16,$B$14*(0.44704*A88)^$B$15/4.448222,($B$14*(0.44704*$B$16)^$B$15+0.44704*$B$16*$B$17+$B$17*(0.44704*A88)^$B$18)/4.448222)</f>
        <v>392.370458046589</v>
      </c>
      <c r="D88" s="18" t="n">
        <f aca="false">C88-B88</f>
        <v>-3.9839904446111</v>
      </c>
      <c r="E88" s="18" t="n">
        <f aca="false">(C88-B88)/B88*100</f>
        <v>-1.005158503904</v>
      </c>
    </row>
    <row r="89" customFormat="false" ht="12.75" hidden="false" customHeight="false" outlineLevel="0" collapsed="false">
      <c r="A89" s="2" t="n">
        <v>59</v>
      </c>
      <c r="B89" s="7" t="n">
        <f aca="false">$B$9+$B$10*A89+$B$11*A89^2</f>
        <v>404.5091594948</v>
      </c>
      <c r="C89" s="7" t="n">
        <f aca="false">IF(A89&lt;=$B$16,$B$14*(0.44704*A89)^$B$15/4.448222,($B$14*(0.44704*$B$16)^$B$15+0.44704*$B$16*$B$17+$B$17*(0.44704*A89)^$B$18)/4.448222)</f>
        <v>400.468029374402</v>
      </c>
      <c r="D89" s="18" t="n">
        <f aca="false">C89-B89</f>
        <v>-4.04113012039784</v>
      </c>
      <c r="E89" s="18" t="n">
        <f aca="false">(C89-B89)/B89*100</f>
        <v>-0.999020671236441</v>
      </c>
    </row>
    <row r="90" customFormat="false" ht="12.75" hidden="false" customHeight="false" outlineLevel="0" collapsed="false">
      <c r="A90" s="2" t="n">
        <v>60</v>
      </c>
      <c r="B90" s="7" t="n">
        <f aca="false">$B$9+$B$10*A90+$B$11*A90^2</f>
        <v>412.79045408</v>
      </c>
      <c r="C90" s="7" t="n">
        <f aca="false">IF(A90&lt;=$B$16,$B$14*(0.44704*A90)^$B$15/4.448222,($B$14*(0.44704*$B$16)^$B$15+0.44704*$B$16*$B$17+$B$17*(0.44704*A90)^$B$18)/4.448222)</f>
        <v>408.697044019542</v>
      </c>
      <c r="D90" s="18" t="n">
        <f aca="false">C90-B90</f>
        <v>-4.09341006045781</v>
      </c>
      <c r="E90" s="18" t="n">
        <f aca="false">(C90-B90)/B90*100</f>
        <v>-0.991643585746413</v>
      </c>
    </row>
    <row r="91" customFormat="false" ht="12.75" hidden="false" customHeight="false" outlineLevel="0" collapsed="false">
      <c r="A91" s="2" t="n">
        <v>61</v>
      </c>
      <c r="B91" s="7" t="n">
        <f aca="false">$B$9+$B$10*A91+$B$11*A91^2</f>
        <v>421.1983322468</v>
      </c>
      <c r="C91" s="7" t="n">
        <f aca="false">IF(A91&lt;=$B$16,$B$14*(0.44704*A91)^$B$15/4.448222,($B$14*(0.44704*$B$16)^$B$15+0.44704*$B$16*$B$17+$B$17*(0.44704*A91)^$B$18)/4.448222)</f>
        <v>417.057391563782</v>
      </c>
      <c r="D91" s="18" t="n">
        <f aca="false">C91-B91</f>
        <v>-4.14094068301785</v>
      </c>
      <c r="E91" s="18" t="n">
        <f aca="false">(C91-B91)/B91*100</f>
        <v>-0.98313320969929</v>
      </c>
    </row>
    <row r="92" customFormat="false" ht="12.75" hidden="false" customHeight="false" outlineLevel="0" collapsed="false">
      <c r="A92" s="2" t="n">
        <v>62</v>
      </c>
      <c r="B92" s="7" t="n">
        <f aca="false">$B$9+$B$10*A92+$B$11*A92^2</f>
        <v>429.7327939952</v>
      </c>
      <c r="C92" s="7" t="n">
        <f aca="false">IF(A92&lt;=$B$16,$B$14*(0.44704*A92)^$B$15/4.448222,($B$14*(0.44704*$B$16)^$B$15+0.44704*$B$16*$B$17+$B$17*(0.44704*A92)^$B$18)/4.448222)</f>
        <v>425.548963504719</v>
      </c>
      <c r="D92" s="18" t="n">
        <f aca="false">C92-B92</f>
        <v>-4.18383049048077</v>
      </c>
      <c r="E92" s="18" t="n">
        <f aca="false">(C92-B92)/B92*100</f>
        <v>-0.973588832163343</v>
      </c>
    </row>
    <row r="93" customFormat="false" ht="12.75" hidden="false" customHeight="false" outlineLevel="0" collapsed="false">
      <c r="A93" s="2" t="n">
        <v>63</v>
      </c>
      <c r="B93" s="7" t="n">
        <f aca="false">$B$9+$B$10*A93+$B$11*A93^2</f>
        <v>438.3938393252</v>
      </c>
      <c r="C93" s="7" t="n">
        <f aca="false">IF(A93&lt;=$B$16,$B$14*(0.44704*A93)^$B$15/4.448222,($B$14*(0.44704*$B$16)^$B$15+0.44704*$B$16*$B$17+$B$17*(0.44704*A93)^$B$18)/4.448222)</f>
        <v>434.171653191926</v>
      </c>
      <c r="D93" s="18" t="n">
        <f aca="false">C93-B93</f>
        <v>-4.22218613327345</v>
      </c>
      <c r="E93" s="18" t="n">
        <f aca="false">(C93-B93)/B93*100</f>
        <v>-0.963103436802962</v>
      </c>
    </row>
    <row r="94" customFormat="false" ht="12.75" hidden="false" customHeight="false" outlineLevel="0" collapsed="false">
      <c r="A94" s="2" t="n">
        <v>64</v>
      </c>
      <c r="B94" s="7" t="n">
        <f aca="false">$B$9+$B$10*A94+$B$11*A94^2</f>
        <v>447.1814682368</v>
      </c>
      <c r="C94" s="7" t="n">
        <f aca="false">IF(A94&lt;=$B$16,$B$14*(0.44704*A94)^$B$15/4.448222,($B$14*(0.44704*$B$16)^$B$15+0.44704*$B$16*$B$17+$B$17*(0.44704*A94)^$B$18)/4.448222)</f>
        <v>442.925355766221</v>
      </c>
      <c r="D94" s="18" t="n">
        <f aca="false">C94-B94</f>
        <v>-4.25611247057913</v>
      </c>
      <c r="E94" s="18" t="n">
        <f aca="false">(C94-B94)/B94*100</f>
        <v>-0.951764053944505</v>
      </c>
    </row>
    <row r="95" customFormat="false" ht="12.75" hidden="false" customHeight="false" outlineLevel="0" collapsed="false">
      <c r="A95" s="2" t="n">
        <v>65</v>
      </c>
      <c r="B95" s="7" t="n">
        <f aca="false">$B$9+$B$10*A95+$B$11*A95^2</f>
        <v>456.09568073</v>
      </c>
      <c r="C95" s="7" t="n">
        <f aca="false">IF(A95&lt;=$B$16,$B$14*(0.44704*A95)^$B$15/4.448222,($B$14*(0.44704*$B$16)^$B$15+0.44704*$B$16*$B$17+$B$17*(0.44704*A95)^$B$18)/4.448222)</f>
        <v>451.809968101847</v>
      </c>
      <c r="D95" s="18" t="n">
        <f aca="false">C95-B95</f>
        <v>-4.28571262815279</v>
      </c>
      <c r="E95" s="18" t="n">
        <f aca="false">(C95-B95)/B95*100</f>
        <v>-0.939652096966438</v>
      </c>
    </row>
    <row r="96" customFormat="false" ht="12.75" hidden="false" customHeight="false" outlineLevel="0" collapsed="false">
      <c r="A96" s="2" t="n">
        <v>66</v>
      </c>
      <c r="B96" s="7" t="n">
        <f aca="false">$B$9+$B$10*A96+$B$11*A96^2</f>
        <v>465.1364768048</v>
      </c>
      <c r="C96" s="7" t="n">
        <f aca="false">IF(A96&lt;=$B$16,$B$14*(0.44704*A96)^$B$15/4.448222,($B$14*(0.44704*$B$16)^$B$15+0.44704*$B$16*$B$17+$B$17*(0.44704*A96)^$B$18)/4.448222)</f>
        <v>460.825388751396</v>
      </c>
      <c r="D96" s="18" t="n">
        <f aca="false">C96-B96</f>
        <v>-4.31108805340409</v>
      </c>
      <c r="E96" s="18" t="n">
        <f aca="false">(C96-B96)/B96*100</f>
        <v>-0.926843683174152</v>
      </c>
    </row>
    <row r="97" customFormat="false" ht="12.75" hidden="false" customHeight="false" outlineLevel="0" collapsed="false">
      <c r="A97" s="2" t="n">
        <v>67</v>
      </c>
      <c r="B97" s="7" t="n">
        <f aca="false">$B$9+$B$10*A97+$B$11*A97^2</f>
        <v>474.3038564612</v>
      </c>
      <c r="C97" s="7" t="n">
        <f aca="false">IF(A97&lt;=$B$16,$B$14*(0.44704*A97)^$B$15/4.448222,($B$14*(0.44704*$B$16)^$B$15+0.44704*$B$16*$B$17+$B$17*(0.44704*A97)^$B$18)/4.448222)</f>
        <v>469.971517893286</v>
      </c>
      <c r="D97" s="18" t="n">
        <f aca="false">C97-B97</f>
        <v>-4.33233856791418</v>
      </c>
      <c r="E97" s="18" t="n">
        <f aca="false">(C97-B97)/B97*100</f>
        <v>-0.913409939408448</v>
      </c>
    </row>
    <row r="98" customFormat="false" ht="12.75" hidden="false" customHeight="false" outlineLevel="0" collapsed="false">
      <c r="A98" s="2" t="n">
        <v>68</v>
      </c>
      <c r="B98" s="7" t="n">
        <f aca="false">$B$9+$B$10*A98+$B$11*A98^2</f>
        <v>483.5978196992</v>
      </c>
      <c r="C98" s="7" t="n">
        <f aca="false">IF(A98&lt;=$B$16,$B$14*(0.44704*A98)^$B$15/4.448222,($B$14*(0.44704*$B$16)^$B$15+0.44704*$B$16*$B$17+$B$17*(0.44704*A98)^$B$18)/4.448222)</f>
        <v>479.248257281654</v>
      </c>
      <c r="D98" s="18" t="n">
        <f aca="false">C98-B98</f>
        <v>-4.34956241754554</v>
      </c>
      <c r="E98" s="18" t="n">
        <f aca="false">(C98-B98)/B98*100</f>
        <v>-0.899417292710498</v>
      </c>
    </row>
    <row r="99" customFormat="false" ht="12.75" hidden="false" customHeight="false" outlineLevel="0" collapsed="false">
      <c r="A99" s="2" t="n">
        <v>69</v>
      </c>
      <c r="B99" s="7" t="n">
        <f aca="false">$B$9+$B$10*A99+$B$11*A99^2</f>
        <v>493.0183665188</v>
      </c>
      <c r="C99" s="7" t="n">
        <f aca="false">IF(A99&lt;=$B$16,$B$14*(0.44704*A99)^$B$15/4.448222,($B$14*(0.44704*$B$16)^$B$15+0.44704*$B$16*$B$17+$B$17*(0.44704*A99)^$B$18)/4.448222)</f>
        <v>488.655510198513</v>
      </c>
      <c r="D99" s="18" t="n">
        <f aca="false">C99-B99</f>
        <v>-4.36285632028745</v>
      </c>
      <c r="E99" s="18" t="n">
        <f aca="false">(C99-B99)/B99*100</f>
        <v>-0.884927746423233</v>
      </c>
    </row>
    <row r="100" customFormat="false" ht="12.75" hidden="false" customHeight="false" outlineLevel="0" collapsed="false">
      <c r="A100" s="2" t="n">
        <v>70</v>
      </c>
      <c r="B100" s="7" t="n">
        <f aca="false">$B$9+$B$10*A100+$B$11*A100^2</f>
        <v>502.56549692</v>
      </c>
      <c r="C100" s="7" t="n">
        <f aca="false">IF(A100&lt;=$B$16,$B$14*(0.44704*A100)^$B$15/4.448222,($B$14*(0.44704*$B$16)^$B$15+0.44704*$B$16*$B$17+$B$17*(0.44704*A100)^$B$18)/4.448222)</f>
        <v>498.193181408029</v>
      </c>
      <c r="D100" s="18" t="n">
        <f aca="false">C100-B100</f>
        <v>-4.37231551197078</v>
      </c>
      <c r="E100" s="18" t="n">
        <f aca="false">(C100-B100)/B100*100</f>
        <v>-0.869999142154954</v>
      </c>
    </row>
    <row r="101" customFormat="false" ht="12.75" hidden="false" customHeight="false" outlineLevel="0" collapsed="false">
      <c r="A101" s="2" t="n">
        <v>71</v>
      </c>
      <c r="B101" s="7" t="n">
        <f aca="false">$B$9+$B$10*A101+$B$11*A101^2</f>
        <v>512.2392109028</v>
      </c>
      <c r="C101" s="7" t="n">
        <f aca="false">IF(A101&lt;=$B$16,$B$14*(0.44704*A101)^$B$15/4.448222,($B$14*(0.44704*$B$16)^$B$15+0.44704*$B$16*$B$17+$B$17*(0.44704*A101)^$B$18)/4.448222)</f>
        <v>507.861177112822</v>
      </c>
      <c r="D101" s="18" t="n">
        <f aca="false">C101-B101</f>
        <v>-4.3780337899783</v>
      </c>
      <c r="E101" s="18" t="n">
        <f aca="false">(C101-B101)/B101*100</f>
        <v>-0.854685408065932</v>
      </c>
    </row>
    <row r="102" customFormat="false" ht="12.75" hidden="false" customHeight="false" outlineLevel="0" collapsed="false">
      <c r="A102" s="2" t="n">
        <v>72</v>
      </c>
      <c r="B102" s="7" t="n">
        <f aca="false">$B$9+$B$10*A102+$B$11*A102^2</f>
        <v>522.0395084672</v>
      </c>
      <c r="C102" s="7" t="n">
        <f aca="false">IF(A102&lt;=$B$16,$B$14*(0.44704*A102)^$B$15/4.448222,($B$14*(0.44704*$B$16)^$B$15+0.44704*$B$16*$B$17+$B$17*(0.44704*A102)^$B$18)/4.448222)</f>
        <v>517.659404912137</v>
      </c>
      <c r="D102" s="18" t="n">
        <f aca="false">C102-B102</f>
        <v>-4.38010355506287</v>
      </c>
      <c r="E102" s="18" t="n">
        <f aca="false">(C102-B102)/B102*100</f>
        <v>-0.8390367939629</v>
      </c>
    </row>
    <row r="103" customFormat="false" ht="12.75" hidden="false" customHeight="false" outlineLevel="0" collapsed="false">
      <c r="A103" s="2" t="n">
        <v>73</v>
      </c>
      <c r="B103" s="7" t="n">
        <f aca="false">$B$9+$B$10*A103+$B$11*A103^2</f>
        <v>531.9663896132</v>
      </c>
      <c r="C103" s="7" t="n">
        <f aca="false">IF(A103&lt;=$B$16,$B$14*(0.44704*A103)^$B$15/4.448222,($B$14*(0.44704*$B$16)^$B$15+0.44704*$B$16*$B$17+$B$17*(0.44704*A103)^$B$18)/4.448222)</f>
        <v>527.587773761817</v>
      </c>
      <c r="D103" s="18" t="n">
        <f aca="false">C103-B103</f>
        <v>-4.3786158513833</v>
      </c>
      <c r="E103" s="18" t="n">
        <f aca="false">(C103-B103)/B103*100</f>
        <v>-0.823100093704614</v>
      </c>
    </row>
    <row r="104" customFormat="false" ht="12.75" hidden="false" customHeight="false" outlineLevel="0" collapsed="false">
      <c r="A104" s="2" t="n">
        <v>74</v>
      </c>
      <c r="B104" s="7" t="n">
        <f aca="false">$B$9+$B$10*A104+$B$11*A104^2</f>
        <v>542.0198543408</v>
      </c>
      <c r="C104" s="7" t="n">
        <f aca="false">IF(A104&lt;=$B$16,$B$14*(0.44704*A104)^$B$15/4.448222,($B$14*(0.44704*$B$16)^$B$15+0.44704*$B$16*$B$17+$B$17*(0.44704*A104)^$B$18)/4.448222)</f>
        <v>537.646193935946</v>
      </c>
      <c r="D104" s="18" t="n">
        <f aca="false">C104-B104</f>
        <v>-4.37366040485438</v>
      </c>
      <c r="E104" s="18" t="n">
        <f aca="false">(C104-B104)/B104*100</f>
        <v>-0.806918855430782</v>
      </c>
    </row>
    <row r="105" customFormat="false" ht="12.75" hidden="false" customHeight="false" outlineLevel="0" collapsed="false">
      <c r="A105" s="2" t="n">
        <v>75</v>
      </c>
      <c r="B105" s="7" t="n">
        <f aca="false">$B$9+$B$10*A105+$B$11*A105^2</f>
        <v>552.19990265</v>
      </c>
      <c r="C105" s="7" t="n">
        <f aca="false">IF(A105&lt;=$B$16,$B$14*(0.44704*A105)^$B$15/4.448222,($B$14*(0.44704*$B$16)^$B$15+0.44704*$B$16*$B$17+$B$17*(0.44704*A105)^$B$18)/4.448222)</f>
        <v>547.834576990092</v>
      </c>
      <c r="D105" s="18" t="n">
        <f aca="false">C105-B105</f>
        <v>-4.36532565990797</v>
      </c>
      <c r="E105" s="18" t="n">
        <f aca="false">(C105-B105)/B105*100</f>
        <v>-0.790533580132635</v>
      </c>
    </row>
    <row r="106" customFormat="false" ht="12.75" hidden="false" customHeight="false" outlineLevel="0" collapsed="false">
      <c r="A106" s="2" t="n">
        <v>76</v>
      </c>
      <c r="B106" s="7" t="n">
        <f aca="false">$B$9+$B$10*A106+$B$11*A106^2</f>
        <v>562.5065345408</v>
      </c>
      <c r="C106" s="7" t="n">
        <f aca="false">IF(A106&lt;=$B$16,$B$14*(0.44704*A106)^$B$15/4.448222,($B$14*(0.44704*$B$16)^$B$15+0.44704*$B$16*$B$17+$B$17*(0.44704*A106)^$B$18)/4.448222)</f>
        <v>558.152835726052</v>
      </c>
      <c r="D106" s="18" t="n">
        <f aca="false">C106-B106</f>
        <v>-4.35369881474844</v>
      </c>
      <c r="E106" s="18" t="n">
        <f aca="false">(C106-B106)/B106*100</f>
        <v>-0.773981909081744</v>
      </c>
    </row>
    <row r="107" customFormat="false" ht="12.75" hidden="false" customHeight="false" outlineLevel="0" collapsed="false">
      <c r="A107" s="2" t="n">
        <v>77</v>
      </c>
      <c r="B107" s="7" t="n">
        <f aca="false">$B$9+$B$10*A107+$B$11*A107^2</f>
        <v>572.9397500132</v>
      </c>
      <c r="C107" s="7" t="n">
        <f aca="false">IF(A107&lt;=$B$16,$B$14*(0.44704*A107)^$B$15/4.448222,($B$14*(0.44704*$B$16)^$B$15+0.44704*$B$16*$B$17+$B$17*(0.44704*A107)^$B$18)/4.448222)</f>
        <v>568.600884158018</v>
      </c>
      <c r="D107" s="18" t="n">
        <f aca="false">C107-B107</f>
        <v>-4.33886585518246</v>
      </c>
      <c r="E107" s="18" t="n">
        <f aca="false">(C107-B107)/B107*100</f>
        <v>-0.757298800629996</v>
      </c>
    </row>
    <row r="108" customFormat="false" ht="12.75" hidden="false" customHeight="false" outlineLevel="0" collapsed="false">
      <c r="A108" s="2" t="n">
        <v>78</v>
      </c>
      <c r="B108" s="7" t="n">
        <f aca="false">$B$9+$B$10*A108+$B$11*A108^2</f>
        <v>583.4995490672</v>
      </c>
      <c r="C108" s="7" t="n">
        <f aca="false">IF(A108&lt;=$B$16,$B$14*(0.44704*A108)^$B$15/4.448222,($B$14*(0.44704*$B$16)^$B$15+0.44704*$B$16*$B$17+$B$17*(0.44704*A108)^$B$18)/4.448222)</f>
        <v>579.178637480097</v>
      </c>
      <c r="D108" s="18" t="n">
        <f aca="false">C108-B108</f>
        <v>-4.3209115871033</v>
      </c>
      <c r="E108" s="18" t="n">
        <f aca="false">(C108-B108)/B108*100</f>
        <v>-0.740516696887056</v>
      </c>
    </row>
    <row r="109" customFormat="false" ht="12.75" hidden="false" customHeight="false" outlineLevel="0" collapsed="false">
      <c r="A109" s="2" t="n">
        <v>79</v>
      </c>
      <c r="B109" s="7" t="n">
        <f aca="false">$B$9+$B$10*A109+$B$11*A109^2</f>
        <v>594.1859317028</v>
      </c>
      <c r="C109" s="7" t="n">
        <f aca="false">IF(A109&lt;=$B$16,$B$14*(0.44704*A109)^$B$15/4.448222,($B$14*(0.44704*$B$16)^$B$15+0.44704*$B$16*$B$17+$B$17*(0.44704*A109)^$B$18)/4.448222)</f>
        <v>589.886012035105</v>
      </c>
      <c r="D109" s="18" t="n">
        <f aca="false">C109-B109</f>
        <v>-4.29991966769467</v>
      </c>
      <c r="E109" s="18" t="n">
        <f aca="false">(C109-B109)/B109*100</f>
        <v>-0.723665680769669</v>
      </c>
    </row>
    <row r="110" customFormat="false" ht="12.75" hidden="false" customHeight="false" outlineLevel="0" collapsed="false">
      <c r="A110" s="2" t="n">
        <v>80</v>
      </c>
      <c r="B110" s="7" t="n">
        <f aca="false">$B$9+$B$10*A110+$B$11*A110^2</f>
        <v>604.99889792</v>
      </c>
      <c r="C110" s="7" t="n">
        <f aca="false">IF(A110&lt;=$B$16,$B$14*(0.44704*A110)^$B$15/4.448222,($B$14*(0.44704*$B$16)^$B$15+0.44704*$B$16*$B$17+$B$17*(0.44704*A110)^$B$18)/4.448222)</f>
        <v>600.722925284577</v>
      </c>
      <c r="D110" s="18" t="n">
        <f aca="false">C110-B110</f>
        <v>-4.27597263542282</v>
      </c>
      <c r="E110" s="18" t="n">
        <f aca="false">(C110-B110)/B110*100</f>
        <v>-0.706773623906376</v>
      </c>
    </row>
    <row r="111" customFormat="false" ht="12.75" hidden="false" customHeight="false" outlineLevel="0" collapsed="false">
      <c r="A111" s="2" t="n">
        <v>81</v>
      </c>
      <c r="B111" s="7" t="n">
        <f aca="false">$B$9+$B$10*A111+$B$11*A111^2</f>
        <v>615.9384477188</v>
      </c>
      <c r="C111" s="7" t="n">
        <f aca="false">IF(A111&lt;=$B$16,$B$14*(0.44704*A111)^$B$15/4.448222,($B$14*(0.44704*$B$16)^$B$15+0.44704*$B$16*$B$17+$B$17*(0.44704*A111)^$B$18)/4.448222)</f>
        <v>611.689295779922</v>
      </c>
      <c r="D111" s="18" t="n">
        <f aca="false">C111-B111</f>
        <v>-4.24915193887841</v>
      </c>
      <c r="E111" s="18" t="n">
        <f aca="false">(C111-B111)/B111*100</f>
        <v>-0.689866325866756</v>
      </c>
    </row>
    <row r="112" customFormat="false" ht="12.75" hidden="false" customHeight="false" outlineLevel="0" collapsed="false">
      <c r="A112" s="2" t="n">
        <v>82</v>
      </c>
      <c r="B112" s="7" t="n">
        <f aca="false">$B$9+$B$10*A112+$B$11*A112^2</f>
        <v>627.0045810992</v>
      </c>
      <c r="C112" s="7" t="n">
        <f aca="false">IF(A112&lt;=$B$16,$B$14*(0.44704*A112)^$B$15/4.448222,($B$14*(0.44704*$B$16)^$B$15+0.44704*$B$16*$B$17+$B$17*(0.44704*A112)^$B$18)/4.448222)</f>
        <v>622.785043134673</v>
      </c>
      <c r="D112" s="18" t="n">
        <f aca="false">C112-B112</f>
        <v>-4.21953796452647</v>
      </c>
      <c r="E112" s="18" t="n">
        <f aca="false">(C112-B112)/B112*100</f>
        <v>-0.672967645169228</v>
      </c>
    </row>
    <row r="113" customFormat="false" ht="12.75" hidden="false" customHeight="false" outlineLevel="0" collapsed="false">
      <c r="A113" s="2" t="n">
        <v>83</v>
      </c>
      <c r="B113" s="7" t="n">
        <f aca="false">$B$9+$B$10*A113+$B$11*A113^2</f>
        <v>638.1972980612</v>
      </c>
      <c r="C113" s="7" t="n">
        <f aca="false">IF(A113&lt;=$B$16,$B$14*(0.44704*A113)^$B$15/4.448222,($B$14*(0.44704*$B$16)^$B$15+0.44704*$B$16*$B$17+$B$17*(0.44704*A113)^$B$18)/4.448222)</f>
        <v>634.010087997784</v>
      </c>
      <c r="D113" s="18" t="n">
        <f aca="false">C113-B113</f>
        <v>-4.18721006341627</v>
      </c>
      <c r="E113" s="18" t="n">
        <f aca="false">(C113-B113)/B113*100</f>
        <v>-0.656099622504942</v>
      </c>
    </row>
    <row r="114" customFormat="false" ht="12.75" hidden="false" customHeight="false" outlineLevel="0" collapsed="false">
      <c r="A114" s="2" t="n">
        <v>84</v>
      </c>
      <c r="B114" s="7" t="n">
        <f aca="false">$B$9+$B$10*A114+$B$11*A114^2</f>
        <v>649.5165986048</v>
      </c>
      <c r="C114" s="7" t="n">
        <f aca="false">IF(A114&lt;=$B$16,$B$14*(0.44704*A114)^$B$15/4.448222,($B$14*(0.44704*$B$16)^$B$15+0.44704*$B$16*$B$17+$B$17*(0.44704*A114)^$B$18)/4.448222)</f>
        <v>645.364352027894</v>
      </c>
      <c r="D114" s="18" t="n">
        <f aca="false">C114-B114</f>
        <v>-4.15224657690578</v>
      </c>
      <c r="E114" s="18" t="n">
        <f aca="false">(C114-B114)/B114*100</f>
        <v>-0.639282596599541</v>
      </c>
    </row>
    <row r="115" customFormat="false" ht="12.75" hidden="false" customHeight="false" outlineLevel="0" collapsed="false">
      <c r="A115" s="2" t="n">
        <v>85</v>
      </c>
      <c r="B115" s="7" t="n">
        <f aca="false">$B$9+$B$10*A115+$B$11*A115^2</f>
        <v>660.96248273</v>
      </c>
      <c r="C115" s="7" t="n">
        <f aca="false">IF(A115&lt;=$B$16,$B$14*(0.44704*A115)^$B$15/4.448222,($B$14*(0.44704*$B$16)^$B$15+0.44704*$B$16*$B$17+$B$17*(0.44704*A115)^$B$18)/4.448222)</f>
        <v>656.847757868555</v>
      </c>
      <c r="D115" s="18" t="n">
        <f aca="false">C115-B115</f>
        <v>-4.1147248614451</v>
      </c>
      <c r="E115" s="18" t="n">
        <f aca="false">(C115-B115)/B115*100</f>
        <v>-0.622535313116394</v>
      </c>
    </row>
    <row r="116" customFormat="false" ht="12.75" hidden="false" customHeight="false" outlineLevel="0" collapsed="false">
      <c r="A116" s="2" t="n">
        <v>86</v>
      </c>
      <c r="B116" s="7" t="n">
        <f aca="false">$B$9+$B$10*A116+$B$11*A116^2</f>
        <v>672.5349504368</v>
      </c>
      <c r="C116" s="7" t="n">
        <f aca="false">IF(A116&lt;=$B$16,$B$14*(0.44704*A116)^$B$15/4.448222,($B$14*(0.44704*$B$16)^$B$15+0.44704*$B$16*$B$17+$B$17*(0.44704*A116)^$B$18)/4.448222)</f>
        <v>668.460229124334</v>
      </c>
      <c r="D116" s="18" t="n">
        <f aca="false">C116-B116</f>
        <v>-4.07472131246595</v>
      </c>
      <c r="E116" s="18" t="n">
        <f aca="false">(C116-B116)/B116*100</f>
        <v>-0.605875026988485</v>
      </c>
    </row>
    <row r="117" customFormat="false" ht="12.75" hidden="false" customHeight="false" outlineLevel="0" collapsed="false">
      <c r="A117" s="2" t="n">
        <v>87</v>
      </c>
      <c r="B117" s="7" t="n">
        <f aca="false">$B$9+$B$10*A117+$B$11*A117^2</f>
        <v>684.2340017252</v>
      </c>
      <c r="C117" s="7" t="n">
        <f aca="false">IF(A117&lt;=$B$16,$B$14*(0.44704*A117)^$B$15/4.448222,($B$14*(0.44704*$B$16)^$B$15+0.44704*$B$16*$B$17+$B$17*(0.44704*A117)^$B$18)/4.448222)</f>
        <v>680.201690337779</v>
      </c>
      <c r="D117" s="18" t="n">
        <f aca="false">C117-B117</f>
        <v>-4.03231138742081</v>
      </c>
      <c r="E117" s="18" t="n">
        <f aca="false">(C117-B117)/B117*100</f>
        <v>-0.589317598548727</v>
      </c>
    </row>
    <row r="118" customFormat="false" ht="12.75" hidden="false" customHeight="false" outlineLevel="0" collapsed="false">
      <c r="A118" s="2" t="n">
        <v>88</v>
      </c>
      <c r="B118" s="7" t="n">
        <f aca="false">$B$9+$B$10*A118+$B$11*A118^2</f>
        <v>696.0596365952</v>
      </c>
      <c r="C118" s="7" t="n">
        <f aca="false">IF(A118&lt;=$B$16,$B$14*(0.44704*A118)^$B$15/4.448222,($B$14*(0.44704*$B$16)^$B$15+0.44704*$B$16*$B$17+$B$17*(0.44704*A118)^$B$18)/4.448222)</f>
        <v>692.072066967194</v>
      </c>
      <c r="D118" s="18" t="n">
        <f aca="false">C118-B118</f>
        <v>-3.98756962800644</v>
      </c>
      <c r="E118" s="18" t="n">
        <f aca="false">(C118-B118)/B118*100</f>
        <v>-0.572877583810459</v>
      </c>
    </row>
    <row r="119" customFormat="false" ht="12.75" hidden="false" customHeight="false" outlineLevel="0" collapsed="false">
      <c r="A119" s="2" t="n">
        <v>89</v>
      </c>
      <c r="B119" s="7" t="n">
        <f aca="false">$B$9+$B$10*A119+$B$11*A119^2</f>
        <v>708.0118550468</v>
      </c>
      <c r="C119" s="7" t="n">
        <f aca="false">IF(A119&lt;=$B$16,$B$14*(0.44704*A119)^$B$15/4.448222,($B$14*(0.44704*$B$16)^$B$15+0.44704*$B$16*$B$17+$B$17*(0.44704*A119)^$B$18)/4.448222)</f>
        <v>704.071285365184</v>
      </c>
      <c r="D119" s="18" t="n">
        <f aca="false">C119-B119</f>
        <v>-3.94056968161578</v>
      </c>
      <c r="E119" s="18" t="n">
        <f aca="false">(C119-B119)/B119*100</f>
        <v>-0.556568319234614</v>
      </c>
    </row>
    <row r="120" customFormat="false" ht="12.75" hidden="false" customHeight="false" outlineLevel="0" collapsed="false">
      <c r="A120" s="2" t="n">
        <v>90</v>
      </c>
      <c r="B120" s="7" t="n">
        <f aca="false">$B$9+$B$10*A120+$B$11*A120^2</f>
        <v>720.09065708</v>
      </c>
      <c r="C120" s="7" t="n">
        <f aca="false">IF(A120&lt;=$B$16,$B$14*(0.44704*A120)^$B$15/4.448222,($B$14*(0.44704*$B$16)^$B$15+0.44704*$B$16*$B$17+$B$17*(0.44704*A120)^$B$18)/4.448222)</f>
        <v>716.19927275795</v>
      </c>
      <c r="D120" s="18" t="n">
        <f aca="false">C120-B120</f>
        <v>-3.8913843220497</v>
      </c>
      <c r="E120" s="18" t="n">
        <f aca="false">(C120-B120)/B120*100</f>
        <v>-0.540402001302092</v>
      </c>
    </row>
    <row r="121" customFormat="false" ht="12.75" hidden="false" customHeight="false" outlineLevel="0" collapsed="false">
      <c r="A121" s="2" t="n">
        <v>91</v>
      </c>
      <c r="B121" s="7" t="n">
        <f aca="false">$B$9+$B$10*A121+$B$11*A121^2</f>
        <v>732.2960426948</v>
      </c>
      <c r="C121" s="7" t="n">
        <f aca="false">IF(A121&lt;=$B$16,$B$14*(0.44704*A121)^$B$15/4.448222,($B$14*(0.44704*$B$16)^$B$15+0.44704*$B$16*$B$17+$B$17*(0.44704*A121)^$B$18)/4.448222)</f>
        <v>728.455957225278</v>
      </c>
      <c r="D121" s="18" t="n">
        <f aca="false">C121-B121</f>
        <v>-3.84008546952225</v>
      </c>
      <c r="E121" s="18" t="n">
        <f aca="false">(C121-B121)/B121*100</f>
        <v>-0.524389761194256</v>
      </c>
    </row>
    <row r="122" customFormat="false" ht="12.75" hidden="false" customHeight="false" outlineLevel="0" collapsed="false">
      <c r="A122" s="2" t="n">
        <v>92</v>
      </c>
      <c r="B122" s="7" t="n">
        <f aca="false">$B$9+$B$10*A122+$B$11*A122^2</f>
        <v>744.6280118912</v>
      </c>
      <c r="C122" s="7" t="n">
        <f aca="false">IF(A122&lt;=$B$16,$B$14*(0.44704*A122)^$B$15/4.448222,($B$14*(0.44704*$B$16)^$B$15+0.44704*$B$16*$B$17+$B$17*(0.44704*A122)^$B$18)/4.448222)</f>
        <v>740.841267681207</v>
      </c>
      <c r="D122" s="18" t="n">
        <f aca="false">C122-B122</f>
        <v>-3.78674420999278</v>
      </c>
      <c r="E122" s="18" t="n">
        <f aca="false">(C122-B122)/B122*100</f>
        <v>-0.508541734869097</v>
      </c>
    </row>
    <row r="123" customFormat="false" ht="12.75" hidden="false" customHeight="false" outlineLevel="0" collapsed="false">
      <c r="A123" s="2" t="n">
        <v>93</v>
      </c>
      <c r="B123" s="7" t="n">
        <f aca="false">$B$9+$B$10*A123+$B$11*A123^2</f>
        <v>757.0865646692</v>
      </c>
      <c r="C123" s="7" t="n">
        <f aca="false">IF(A123&lt;=$B$16,$B$14*(0.44704*A123)^$B$15/4.448222,($B$14*(0.44704*$B$16)^$B$15+0.44704*$B$16*$B$17+$B$17*(0.44704*A123)^$B$18)/4.448222)</f>
        <v>753.355133855346</v>
      </c>
      <c r="D123" s="18" t="n">
        <f aca="false">C123-B123</f>
        <v>-3.73143081385376</v>
      </c>
      <c r="E123" s="18" t="n">
        <f aca="false">(C123-B123)/B123*100</f>
        <v>-0.492867128805035</v>
      </c>
    </row>
    <row r="124" customFormat="false" ht="12.75" hidden="false" customHeight="false" outlineLevel="0" collapsed="false">
      <c r="A124" s="2" t="n">
        <v>94</v>
      </c>
      <c r="B124" s="7" t="n">
        <f aca="false">$B$9+$B$10*A124+$B$11*A124^2</f>
        <v>769.6717010288</v>
      </c>
      <c r="C124" s="7" t="n">
        <f aca="false">IF(A124&lt;=$B$16,$B$14*(0.44704*A124)^$B$15/4.448222,($B$14*(0.44704*$B$16)^$B$15+0.44704*$B$16*$B$17+$B$17*(0.44704*A124)^$B$18)/4.448222)</f>
        <v>765.997486274797</v>
      </c>
      <c r="D124" s="18" t="n">
        <f aca="false">C124-B124</f>
        <v>-3.67421475400249</v>
      </c>
      <c r="E124" s="18" t="n">
        <f aca="false">(C124-B124)/B124*100</f>
        <v>-0.477374281669869</v>
      </c>
    </row>
    <row r="125" customFormat="false" ht="12.75" hidden="false" customHeight="false" outlineLevel="0" collapsed="false">
      <c r="A125" s="2" t="n">
        <v>95</v>
      </c>
      <c r="B125" s="7" t="n">
        <f aca="false">$B$9+$B$10*A125+$B$11*A125^2</f>
        <v>782.38342097</v>
      </c>
      <c r="C125" s="7" t="n">
        <f aca="false">IF(A125&lt;=$B$16,$B$14*(0.44704*A125)^$B$15/4.448222,($B$14*(0.44704*$B$16)^$B$15+0.44704*$B$16*$B$17+$B$17*(0.44704*A125)^$B$18)/4.448222)</f>
        <v>778.768256246678</v>
      </c>
      <c r="D125" s="18" t="n">
        <f aca="false">C125-B125</f>
        <v>-3.6151647233221</v>
      </c>
      <c r="E125" s="18" t="n">
        <f aca="false">(C125-B125)/B125*100</f>
        <v>-0.462070722158198</v>
      </c>
    </row>
    <row r="126" customFormat="false" ht="12.75" hidden="false" customHeight="false" outlineLevel="0" collapsed="false">
      <c r="A126" s="2" t="n">
        <v>96</v>
      </c>
      <c r="B126" s="7" t="n">
        <f aca="false">$B$9+$B$10*A126+$B$11*A126^2</f>
        <v>795.2217244928</v>
      </c>
      <c r="C126" s="7" t="n">
        <f aca="false">IF(A126&lt;=$B$16,$B$14*(0.44704*A126)^$B$15/4.448222,($B$14*(0.44704*$B$16)^$B$15+0.44704*$B$16*$B$17+$B$17*(0.44704*A126)^$B$18)/4.448222)</f>
        <v>791.6673758412</v>
      </c>
      <c r="D126" s="18" t="n">
        <f aca="false">C126-B126</f>
        <v>-3.55434865160021</v>
      </c>
      <c r="E126" s="18" t="n">
        <f aca="false">(C126-B126)/B126*100</f>
        <v>-0.446963223227736</v>
      </c>
    </row>
    <row r="127" customFormat="false" ht="12.75" hidden="false" customHeight="false" outlineLevel="0" collapsed="false">
      <c r="A127" s="2" t="n">
        <v>97</v>
      </c>
      <c r="B127" s="7" t="n">
        <f aca="false">$B$9+$B$10*A127+$B$11*A127^2</f>
        <v>808.1866115972</v>
      </c>
      <c r="C127" s="7" t="n">
        <f aca="false">IF(A127&lt;=$B$16,$B$14*(0.44704*A127)^$B$15/4.448222,($B$14*(0.44704*$B$16)^$B$15+0.44704*$B$16*$B$17+$B$17*(0.44704*A127)^$B$18)/4.448222)</f>
        <v>804.694777875293</v>
      </c>
      <c r="D127" s="18" t="n">
        <f aca="false">C127-B127</f>
        <v>-3.4918337219068</v>
      </c>
      <c r="E127" s="18" t="n">
        <f aca="false">(C127-B127)/B127*100</f>
        <v>-0.43205785295131</v>
      </c>
    </row>
    <row r="128" customFormat="false" ht="12.75" hidden="false" customHeight="false" outlineLevel="0" collapsed="false">
      <c r="A128" s="2" t="n">
        <v>98</v>
      </c>
      <c r="B128" s="7" t="n">
        <f aca="false">$B$9+$B$10*A128+$B$11*A128^2</f>
        <v>821.2780822832</v>
      </c>
      <c r="C128" s="7" t="n">
        <f aca="false">IF(A128&lt;=$B$16,$B$14*(0.44704*A128)^$B$15/4.448222,($B$14*(0.44704*$B$16)^$B$15+0.44704*$B$16*$B$17+$B$17*(0.44704*A128)^$B$18)/4.448222)</f>
        <v>817.850395896747</v>
      </c>
      <c r="D128" s="18" t="n">
        <f aca="false">C128-B128</f>
        <v>-3.42768638645305</v>
      </c>
      <c r="E128" s="18" t="n">
        <f aca="false">(C128-B128)/B128*100</f>
        <v>-0.417360022189303</v>
      </c>
    </row>
    <row r="129" customFormat="false" ht="12.75" hidden="false" customHeight="false" outlineLevel="0" collapsed="false">
      <c r="A129" s="2" t="n">
        <v>99</v>
      </c>
      <c r="B129" s="7" t="n">
        <f aca="false">$B$9+$B$10*A129+$B$11*A129^2</f>
        <v>834.4961365508</v>
      </c>
      <c r="C129" s="7" t="n">
        <f aca="false">IF(A129&lt;=$B$16,$B$14*(0.44704*A129)^$B$15/4.448222,($B$14*(0.44704*$B$16)^$B$15+0.44704*$B$16*$B$17+$B$17*(0.44704*A129)^$B$18)/4.448222)</f>
        <v>831.134164168843</v>
      </c>
      <c r="D129" s="18" t="n">
        <f aca="false">C129-B129</f>
        <v>-3.36197238195712</v>
      </c>
      <c r="E129" s="18" t="n">
        <f aca="false">(C129-B129)/B129*100</f>
        <v>-0.402874529276201</v>
      </c>
    </row>
    <row r="130" customFormat="false" ht="12.75" hidden="false" customHeight="false" outlineLevel="0" collapsed="false">
      <c r="A130" s="2" t="n">
        <v>100</v>
      </c>
      <c r="B130" s="7" t="n">
        <f aca="false">$B$9+$B$10*A130+$B$11*A130^2</f>
        <v>847.8407744</v>
      </c>
      <c r="C130" s="7" t="n">
        <f aca="false">IF(A130&lt;=$B$16,$B$14*(0.44704*A130)^$B$15/4.448222,($B$14*(0.44704*$B$16)^$B$15+0.44704*$B$16*$B$17+$B$17*(0.44704*A130)^$B$18)/4.448222)</f>
        <v>844.546017655469</v>
      </c>
      <c r="D130" s="18" t="n">
        <f aca="false">C130-B130</f>
        <v>-3.29475674453136</v>
      </c>
      <c r="E130" s="18" t="n">
        <f aca="false">(C130-B130)/B130*100</f>
        <v>-0.388605601902431</v>
      </c>
    </row>
    <row r="131" customFormat="false" ht="12.75" hidden="false" customHeight="false" outlineLevel="0" collapsed="false">
      <c r="A131" s="2" t="n">
        <v>101</v>
      </c>
      <c r="B131" s="7" t="n">
        <f aca="false">$B$9+$B$10*A131+$B$11*A131^2</f>
        <v>861.3119958308</v>
      </c>
      <c r="C131" s="7" t="n">
        <f aca="false">IF(A131&lt;=$B$16,$B$14*(0.44704*A131)^$B$15/4.448222,($B$14*(0.44704*$B$16)^$B$15+0.44704*$B$16*$B$17+$B$17*(0.44704*A131)^$B$18)/4.448222)</f>
        <v>858.085892006685</v>
      </c>
      <c r="D131" s="18" t="n">
        <f aca="false">C131-B131</f>
        <v>-3.2261038241146</v>
      </c>
      <c r="E131" s="18" t="n">
        <f aca="false">(C131-B131)/B131*100</f>
        <v>-0.374556936363435</v>
      </c>
    </row>
    <row r="132" customFormat="false" ht="12.75" hidden="false" customHeight="false" outlineLevel="0" collapsed="false">
      <c r="A132" s="2" t="n">
        <v>102</v>
      </c>
      <c r="B132" s="7" t="n">
        <f aca="false">$B$9+$B$10*A132+$B$11*A132^2</f>
        <v>874.9098008432</v>
      </c>
      <c r="C132" s="7" t="n">
        <f aca="false">IF(A132&lt;=$B$16,$B$14*(0.44704*A132)^$B$15/4.448222,($B$14*(0.44704*$B$16)^$B$15+0.44704*$B$16*$B$17+$B$17*(0.44704*A132)^$B$18)/4.448222)</f>
        <v>871.753723544733</v>
      </c>
      <c r="D132" s="18" t="n">
        <f aca="false">C132-B132</f>
        <v>-3.1560772984667</v>
      </c>
      <c r="E132" s="18" t="n">
        <f aca="false">(C132-B132)/B132*100</f>
        <v>-0.360731734337072</v>
      </c>
    </row>
    <row r="133" customFormat="false" ht="12.75" hidden="false" customHeight="false" outlineLevel="0" collapsed="false">
      <c r="A133" s="2" t="n">
        <v>103</v>
      </c>
      <c r="B133" s="7" t="n">
        <f aca="false">$B$9+$B$10*A133+$B$11*A133^2</f>
        <v>888.6341894372</v>
      </c>
      <c r="C133" s="7" t="n">
        <f aca="false">IF(A133&lt;=$B$16,$B$14*(0.44704*A133)^$B$15/4.448222,($B$14*(0.44704*$B$16)^$B$15+0.44704*$B$16*$B$17+$B$17*(0.44704*A133)^$B$18)/4.448222)</f>
        <v>885.549449250458</v>
      </c>
      <c r="D133" s="18" t="n">
        <f aca="false">C133-B133</f>
        <v>-3.08474018674167</v>
      </c>
      <c r="E133" s="18" t="n">
        <f aca="false">(C133-B133)/B133*100</f>
        <v>-0.347132737341035</v>
      </c>
    </row>
    <row r="134" customFormat="false" ht="12.75" hidden="false" customHeight="false" outlineLevel="0" collapsed="false">
      <c r="A134" s="2" t="n">
        <v>104</v>
      </c>
      <c r="B134" s="7" t="n">
        <f aca="false">$B$9+$B$10*A134+$B$11*A134^2</f>
        <v>902.4851616128</v>
      </c>
      <c r="C134" s="7" t="n">
        <f aca="false">IF(A134&lt;=$B$16,$B$14*(0.44704*A134)^$B$15/4.448222,($B$14*(0.44704*$B$16)^$B$15+0.44704*$B$16*$B$17+$B$17*(0.44704*A134)^$B$18)/4.448222)</f>
        <v>899.473006750142</v>
      </c>
      <c r="D134" s="18" t="n">
        <f aca="false">C134-B134</f>
        <v>-3.01215486265744</v>
      </c>
      <c r="E134" s="18" t="n">
        <f aca="false">(C134-B134)/B134*100</f>
        <v>-0.333762259013159</v>
      </c>
    </row>
    <row r="135" customFormat="false" ht="12.75" hidden="false" customHeight="false" outlineLevel="0" collapsed="false">
      <c r="A135" s="2" t="n">
        <v>105</v>
      </c>
      <c r="B135" s="7" t="n">
        <f aca="false">$B$9+$B$10*A135+$B$11*A135^2</f>
        <v>916.46271737</v>
      </c>
      <c r="C135" s="7" t="n">
        <f aca="false">IF(A135&lt;=$B$16,$B$14*(0.44704*A135)^$B$15/4.448222,($B$14*(0.44704*$B$16)^$B$15+0.44704*$B$16*$B$17+$B$17*(0.44704*A135)^$B$18)/4.448222)</f>
        <v>913.524334302721</v>
      </c>
      <c r="D135" s="18" t="n">
        <f aca="false">C135-B135</f>
        <v>-2.93838306727855</v>
      </c>
      <c r="E135" s="18" t="n">
        <f aca="false">(C135-B135)/B135*100</f>
        <v>-0.320622215348914</v>
      </c>
    </row>
    <row r="136" customFormat="false" ht="12.75" hidden="false" customHeight="false" outlineLevel="0" collapsed="false">
      <c r="A136" s="2" t="n">
        <v>106</v>
      </c>
      <c r="B136" s="7" t="n">
        <f aca="false">$B$9+$B$10*A136+$B$11*A136^2</f>
        <v>930.5668567088</v>
      </c>
      <c r="C136" s="7" t="n">
        <f aca="false">IF(A136&lt;=$B$16,$B$14*(0.44704*A136)^$B$15/4.448222,($B$14*(0.44704*$B$16)^$B$15+0.44704*$B$16*$B$17+$B$17*(0.44704*A136)^$B$18)/4.448222)</f>
        <v>927.703370787376</v>
      </c>
      <c r="D136" s="18" t="n">
        <f aca="false">C136-B136</f>
        <v>-2.86348592142406</v>
      </c>
      <c r="E136" s="18" t="n">
        <f aca="false">(C136-B136)/B136*100</f>
        <v>-0.307714153021906</v>
      </c>
    </row>
    <row r="137" customFormat="false" ht="12.75" hidden="false" customHeight="false" outlineLevel="0" collapsed="false">
      <c r="A137" s="2" t="n">
        <v>107</v>
      </c>
      <c r="B137" s="7" t="n">
        <f aca="false">$B$9+$B$10*A137+$B$11*A137^2</f>
        <v>944.7975796292</v>
      </c>
      <c r="C137" s="7" t="n">
        <f aca="false">IF(A137&lt;=$B$16,$B$14*(0.44704*A137)^$B$15/4.448222,($B$14*(0.44704*$B$16)^$B$15+0.44704*$B$16*$B$17+$B$17*(0.44704*A137)^$B$18)/4.448222)</f>
        <v>942.010055691482</v>
      </c>
      <c r="D137" s="18" t="n">
        <f aca="false">C137-B137</f>
        <v>-2.78752393771833</v>
      </c>
      <c r="E137" s="18" t="n">
        <f aca="false">(C137-B137)/B137*100</f>
        <v>-0.29503927590631</v>
      </c>
    </row>
    <row r="138" customFormat="false" ht="12.75" hidden="false" customHeight="false" outlineLevel="0" collapsed="false">
      <c r="A138" s="2" t="n">
        <v>108</v>
      </c>
      <c r="B138" s="7" t="n">
        <f aca="false">$B$9+$B$10*A138+$B$11*A138^2</f>
        <v>959.1548861312</v>
      </c>
      <c r="C138" s="7" t="n">
        <f aca="false">IF(A138&lt;=$B$16,$B$14*(0.44704*A138)^$B$15/4.448222,($B$14*(0.44704*$B$16)^$B$15+0.44704*$B$16*$B$17+$B$17*(0.44704*A138)^$B$18)/4.448222)</f>
        <v>956.444329098904</v>
      </c>
      <c r="D138" s="18" t="n">
        <f aca="false">C138-B138</f>
        <v>-2.7105570322957</v>
      </c>
      <c r="E138" s="18" t="n">
        <f aca="false">(C138-B138)/B138*100</f>
        <v>-0.282598469912286</v>
      </c>
    </row>
    <row r="139" customFormat="false" ht="12.75" hidden="false" customHeight="false" outlineLevel="0" collapsed="false">
      <c r="A139" s="2" t="n">
        <v>109</v>
      </c>
      <c r="B139" s="7" t="n">
        <f aca="false">$B$9+$B$10*A139+$B$11*A139^2</f>
        <v>973.6387762148</v>
      </c>
      <c r="C139" s="7" t="n">
        <f aca="false">IF(A139&lt;=$B$16,$B$14*(0.44704*A139)^$B$15/4.448222,($B$14*(0.44704*$B$16)^$B$15+0.44704*$B$16*$B$17+$B$17*(0.44704*A139)^$B$18)/4.448222)</f>
        <v>971.006131678627</v>
      </c>
      <c r="D139" s="18" t="n">
        <f aca="false">C139-B139</f>
        <v>-2.63264453617308</v>
      </c>
      <c r="E139" s="18" t="n">
        <f aca="false">(C139-B139)/B139*100</f>
        <v>-0.270392326239097</v>
      </c>
    </row>
    <row r="140" customFormat="false" ht="12.75" hidden="false" customHeight="false" outlineLevel="0" collapsed="false">
      <c r="A140" s="2" t="n">
        <v>110</v>
      </c>
      <c r="B140" s="7" t="n">
        <f aca="false">$B$9+$B$10*A140+$B$11*A140^2</f>
        <v>988.24924988</v>
      </c>
      <c r="C140" s="7" t="n">
        <f aca="false">IF(A140&lt;=$B$16,$B$14*(0.44704*A140)^$B$15/4.448222,($B$14*(0.44704*$B$16)^$B$15+0.44704*$B$16*$B$17+$B$17*(0.44704*A140)^$B$18)/4.448222)</f>
        <v>985.695404673696</v>
      </c>
      <c r="D140" s="18" t="n">
        <f aca="false">C140-B140</f>
        <v>-2.55384520630389</v>
      </c>
      <c r="E140" s="18" t="n">
        <f aca="false">(C140-B140)/B140*100</f>
        <v>-0.258421163144217</v>
      </c>
    </row>
    <row r="141" customFormat="false" ht="12.75" hidden="false" customHeight="false" outlineLevel="0" collapsed="false">
      <c r="A141" s="2" t="n">
        <v>111</v>
      </c>
      <c r="B141" s="7" t="n">
        <f aca="false">$B$9+$B$10*A141+$B$11*A141^2</f>
        <v>1002.9863071268</v>
      </c>
      <c r="C141" s="7" t="n">
        <f aca="false">IF(A141&lt;=$B$16,$B$14*(0.44704*A141)^$B$15/4.448222,($B$14*(0.44704*$B$16)^$B$15+0.44704*$B$16*$B$17+$B$17*(0.44704*A141)^$B$18)/4.448222)</f>
        <v>1000.51208989048</v>
      </c>
      <c r="D141" s="18" t="n">
        <f aca="false">C141-B141</f>
        <v>-2.47421723632476</v>
      </c>
      <c r="E141" s="18" t="n">
        <f aca="false">(C141-B141)/B141*100</f>
        <v>-0.246685046320574</v>
      </c>
    </row>
    <row r="142" customFormat="false" ht="12.75" hidden="false" customHeight="false" outlineLevel="0" collapsed="false">
      <c r="A142" s="2" t="n">
        <v>112</v>
      </c>
      <c r="B142" s="7" t="n">
        <f aca="false">$B$9+$B$10*A142+$B$11*A142^2</f>
        <v>1017.8499479552</v>
      </c>
      <c r="C142" s="7" t="n">
        <f aca="false">IF(A142&lt;=$B$16,$B$14*(0.44704*A142)^$B$15/4.448222,($B$14*(0.44704*$B$16)^$B$15+0.44704*$B$16*$B$17+$B$17*(0.44704*A142)^$B$18)/4.448222)</f>
        <v>1015.4561296882</v>
      </c>
      <c r="D142" s="18" t="n">
        <f aca="false">C142-B142</f>
        <v>-2.39381826700185</v>
      </c>
      <c r="E142" s="18" t="n">
        <f aca="false">(C142-B142)/B142*100</f>
        <v>-0.235183807968049</v>
      </c>
    </row>
    <row r="143" customFormat="false" ht="12.75" hidden="false" customHeight="false" outlineLevel="0" collapsed="false">
      <c r="A143" s="2" t="n">
        <v>113</v>
      </c>
      <c r="B143" s="7" t="n">
        <f aca="false">$B$9+$B$10*A143+$B$11*A143^2</f>
        <v>1032.8401723652</v>
      </c>
      <c r="C143" s="7" t="n">
        <f aca="false">IF(A143&lt;=$B$16,$B$14*(0.44704*A143)^$B$15/4.448222,($B$14*(0.44704*$B$16)^$B$15+0.44704*$B$16*$B$17+$B$17*(0.44704*A143)^$B$18)/4.448222)</f>
        <v>1030.5274669688</v>
      </c>
      <c r="D143" s="18" t="n">
        <f aca="false">C143-B143</f>
        <v>-2.31270539639581</v>
      </c>
      <c r="E143" s="18" t="n">
        <f aca="false">(C143-B143)/B143*100</f>
        <v>-0.223917064641253</v>
      </c>
    </row>
    <row r="144" customFormat="false" ht="12.75" hidden="false" customHeight="false" outlineLevel="0" collapsed="false">
      <c r="A144" s="2" t="n">
        <v>114</v>
      </c>
      <c r="B144" s="7" t="n">
        <f aca="false">$B$9+$B$10*A144+$B$11*A144^2</f>
        <v>1047.9569803568</v>
      </c>
      <c r="C144" s="7" t="n">
        <f aca="false">IF(A144&lt;=$B$16,$B$14*(0.44704*A144)^$B$15/4.448222,($B$14*(0.44704*$B$16)^$B$15+0.44704*$B$16*$B$17+$B$17*(0.44704*A144)^$B$18)/4.448222)</f>
        <v>1045.72604516705</v>
      </c>
      <c r="D144" s="18" t="n">
        <f aca="false">C144-B144</f>
        <v>-2.23093518974997</v>
      </c>
      <c r="E144" s="18" t="n">
        <f aca="false">(C144-B144)/B144*100</f>
        <v>-0.212884233949222</v>
      </c>
    </row>
    <row r="145" customFormat="false" ht="12.75" hidden="false" customHeight="false" outlineLevel="0" collapsed="false">
      <c r="A145" s="2" t="n">
        <v>115</v>
      </c>
      <c r="B145" s="7" t="n">
        <f aca="false">$B$9+$B$10*A145+$B$11*A145^2</f>
        <v>1063.20037193</v>
      </c>
      <c r="C145" s="7" t="n">
        <f aca="false">IF(A145&lt;=$B$16,$B$14*(0.44704*A145)^$B$15/4.448222,($B$14*(0.44704*$B$16)^$B$15+0.44704*$B$16*$B$17+$B$17*(0.44704*A145)^$B$18)/4.448222)</f>
        <v>1061.05180824089</v>
      </c>
      <c r="D145" s="18" t="n">
        <f aca="false">C145-B145</f>
        <v>-2.14856368911069</v>
      </c>
      <c r="E145" s="18" t="n">
        <f aca="false">(C145-B145)/B145*100</f>
        <v>-0.202084550178482</v>
      </c>
    </row>
    <row r="146" customFormat="false" ht="12.75" hidden="false" customHeight="false" outlineLevel="0" collapsed="false">
      <c r="A146" s="2" t="n">
        <v>116</v>
      </c>
      <c r="B146" s="7" t="n">
        <f aca="false">$B$9+$B$10*A146+$B$11*A146^2</f>
        <v>1078.5703470848</v>
      </c>
      <c r="C146" s="7" t="n">
        <f aca="false">IF(A146&lt;=$B$16,$B$14*(0.44704*A146)^$B$15/4.448222,($B$14*(0.44704*$B$16)^$B$15+0.44704*$B$16*$B$17+$B$17*(0.44704*A146)^$B$18)/4.448222)</f>
        <v>1076.50470066211</v>
      </c>
      <c r="D146" s="18" t="n">
        <f aca="false">C146-B146</f>
        <v>-2.06564642269359</v>
      </c>
      <c r="E146" s="18" t="n">
        <f aca="false">(C146-B146)/B146*100</f>
        <v>-0.191517078906971</v>
      </c>
    </row>
    <row r="147" customFormat="false" ht="12.75" hidden="false" customHeight="false" outlineLevel="0" collapsed="false">
      <c r="A147" s="2" t="n">
        <v>117</v>
      </c>
      <c r="B147" s="7" t="n">
        <f aca="false">$B$9+$B$10*A147+$B$11*A147^2</f>
        <v>1094.0669058212</v>
      </c>
      <c r="C147" s="7" t="n">
        <f aca="false">IF(A147&lt;=$B$16,$B$14*(0.44704*A147)^$B$15/4.448222,($B$14*(0.44704*$B$16)^$B$15+0.44704*$B$16*$B$17+$B$17*(0.44704*A147)^$B$18)/4.448222)</f>
        <v>1092.0846674072</v>
      </c>
      <c r="D147" s="18" t="n">
        <f aca="false">C147-B147</f>
        <v>-1.98223841400363</v>
      </c>
      <c r="E147" s="18" t="n">
        <f aca="false">(C147-B147)/B147*100</f>
        <v>-0.181180730671656</v>
      </c>
    </row>
    <row r="148" customFormat="false" ht="12.75" hidden="false" customHeight="false" outlineLevel="0" collapsed="false">
      <c r="A148" s="2" t="n">
        <v>118</v>
      </c>
      <c r="B148" s="7" t="n">
        <f aca="false">$B$9+$B$10*A148+$B$11*A148^2</f>
        <v>1109.6900481392</v>
      </c>
      <c r="C148" s="7" t="n">
        <f aca="false">IF(A148&lt;=$B$16,$B$14*(0.44704*A148)^$B$15/4.448222,($B$14*(0.44704*$B$16)^$B$15+0.44704*$B$16*$B$17+$B$17*(0.44704*A148)^$B$18)/4.448222)</f>
        <v>1107.79165394849</v>
      </c>
      <c r="D148" s="18" t="n">
        <f aca="false">C148-B148</f>
        <v>-1.89839419071313</v>
      </c>
      <c r="E148" s="18" t="n">
        <f aca="false">(C148-B148)/B148*100</f>
        <v>-0.171074273748466</v>
      </c>
    </row>
    <row r="149" customFormat="false" ht="12.75" hidden="false" customHeight="false" outlineLevel="0" collapsed="false">
      <c r="A149" s="2" t="n">
        <v>119</v>
      </c>
      <c r="B149" s="7" t="n">
        <f aca="false">$B$9+$B$10*A149+$B$11*A149^2</f>
        <v>1125.4397740388</v>
      </c>
      <c r="C149" s="7" t="n">
        <f aca="false">IF(A149&lt;=$B$16,$B$14*(0.44704*A149)^$B$15/4.448222,($B$14*(0.44704*$B$16)^$B$15+0.44704*$B$16*$B$17+$B$17*(0.44704*A149)^$B$18)/4.448222)</f>
        <v>1123.62560624549</v>
      </c>
      <c r="D149" s="18" t="n">
        <f aca="false">C149-B149</f>
        <v>-1.8141677933113</v>
      </c>
      <c r="E149" s="18" t="n">
        <f aca="false">(C149-B149)/B149*100</f>
        <v>-0.161196346100414</v>
      </c>
    </row>
    <row r="150" customFormat="false" ht="12.75" hidden="false" customHeight="false" outlineLevel="0" collapsed="false">
      <c r="A150" s="2" t="n">
        <v>120</v>
      </c>
      <c r="B150" s="7" t="n">
        <f aca="false">$B$9+$B$10*A150+$B$11*A150^2</f>
        <v>1141.31608352</v>
      </c>
      <c r="C150" s="7" t="n">
        <f aca="false">IF(A150&lt;=$B$16,$B$14*(0.44704*A150)^$B$15/4.448222,($B$14*(0.44704*$B$16)^$B$15+0.44704*$B$16*$B$17+$B$17*(0.44704*A150)^$B$18)/4.448222)</f>
        <v>1139.58647073647</v>
      </c>
      <c r="D150" s="18" t="n">
        <f aca="false">C150-B150</f>
        <v>-1.72961278353182</v>
      </c>
      <c r="E150" s="18" t="n">
        <f aca="false">(C150-B150)/B150*100</f>
        <v>-0.151545466545729</v>
      </c>
    </row>
    <row r="151" customFormat="false" ht="12.75" hidden="false" customHeight="false" outlineLevel="0" collapsed="false">
      <c r="A151" s="2" t="n">
        <v>121</v>
      </c>
      <c r="B151" s="7" t="n">
        <f aca="false">$B$9+$B$10*A151+$B$11*A151^2</f>
        <v>1157.3189765828</v>
      </c>
      <c r="C151" s="7" t="n">
        <f aca="false">IF(A151&lt;=$B$16,$B$14*(0.44704*A151)^$B$15/4.448222,($B$14*(0.44704*$B$16)^$B$15+0.44704*$B$16*$B$17+$B$17*(0.44704*A151)^$B$18)/4.448222)</f>
        <v>1155.67419433024</v>
      </c>
      <c r="D151" s="18" t="n">
        <f aca="false">C151-B151</f>
        <v>-1.6447822525638</v>
      </c>
      <c r="E151" s="18" t="n">
        <f aca="false">(C151-B151)/B151*100</f>
        <v>-0.142120045194483</v>
      </c>
    </row>
    <row r="152" customFormat="false" ht="12.75" hidden="false" customHeight="false" outlineLevel="0" collapsed="false">
      <c r="A152" s="2" t="n">
        <v>122</v>
      </c>
      <c r="B152" s="7" t="n">
        <f aca="false">$B$9+$B$10*A152+$B$11*A152^2</f>
        <v>1173.4484532272</v>
      </c>
      <c r="C152" s="7" t="n">
        <f aca="false">IF(A152&lt;=$B$16,$B$14*(0.44704*A152)^$B$15/4.448222,($B$14*(0.44704*$B$16)^$B$15+0.44704*$B$16*$B$17+$B$17*(0.44704*A152)^$B$18)/4.448222)</f>
        <v>1171.88872439814</v>
      </c>
      <c r="D152" s="18" t="n">
        <f aca="false">C152-B152</f>
        <v>-1.55972882905598</v>
      </c>
      <c r="E152" s="18" t="n">
        <f aca="false">(C152-B152)/B152*100</f>
        <v>-0.132918393199671</v>
      </c>
    </row>
    <row r="153" customFormat="false" ht="12.75" hidden="false" customHeight="false" outlineLevel="0" collapsed="false">
      <c r="A153" s="2" t="n">
        <v>123</v>
      </c>
      <c r="B153" s="7" t="n">
        <f aca="false">$B$9+$B$10*A153+$B$11*A153^2</f>
        <v>1189.7045134532</v>
      </c>
      <c r="C153" s="7" t="n">
        <f aca="false">IF(A153&lt;=$B$16,$B$14*(0.44704*A153)^$B$15/4.448222,($B$14*(0.44704*$B$16)^$B$15+0.44704*$B$16*$B$17+$B$17*(0.44704*A153)^$B$18)/4.448222)</f>
        <v>1188.23000876628</v>
      </c>
      <c r="D153" s="18" t="n">
        <f aca="false">C153-B153</f>
        <v>-1.47450468691909</v>
      </c>
      <c r="E153" s="18" t="n">
        <f aca="false">(C153-B153)/B153*100</f>
        <v>-0.12393873186538</v>
      </c>
    </row>
    <row r="154" customFormat="false" ht="12.75" hidden="false" customHeight="false" outlineLevel="0" collapsed="false">
      <c r="A154" s="2" t="n">
        <v>124</v>
      </c>
      <c r="B154" s="7" t="n">
        <f aca="false">$B$9+$B$10*A154+$B$11*A154^2</f>
        <v>1206.0871572608</v>
      </c>
      <c r="C154" s="7" t="n">
        <f aca="false">IF(A154&lt;=$B$16,$B$14*(0.44704*A154)^$B$15/4.448222,($B$14*(0.44704*$B$16)^$B$15+0.44704*$B$16*$B$17+$B$17*(0.44704*A154)^$B$18)/4.448222)</f>
        <v>1204.69799570786</v>
      </c>
      <c r="D154" s="18" t="n">
        <f aca="false">C154-B154</f>
        <v>-1.38916155293623</v>
      </c>
      <c r="E154" s="18" t="n">
        <f aca="false">(C154-B154)/B154*100</f>
        <v>-0.115179201152529</v>
      </c>
    </row>
    <row r="155" customFormat="false" ht="12.75" hidden="false" customHeight="false" outlineLevel="0" collapsed="false">
      <c r="A155" s="2" t="n">
        <v>125</v>
      </c>
      <c r="B155" s="7" t="n">
        <f aca="false">$B$9+$B$10*A155+$B$11*A155^2</f>
        <v>1222.59638465</v>
      </c>
      <c r="C155" s="7" t="n">
        <f aca="false">IF(A155&lt;=$B$16,$B$14*(0.44704*A155)^$B$15/4.448222,($B$14*(0.44704*$B$16)^$B$15+0.44704*$B$16*$B$17+$B$17*(0.44704*A155)^$B$18)/4.448222)</f>
        <v>1221.29263393582</v>
      </c>
      <c r="D155" s="18" t="n">
        <f aca="false">C155-B155</f>
        <v>-1.30375071418075</v>
      </c>
      <c r="E155" s="18" t="n">
        <f aca="false">(C155-B155)/B155*100</f>
        <v>-0.106637867619246</v>
      </c>
    </row>
    <row r="156" customFormat="false" ht="12.75" hidden="false" customHeight="false" outlineLevel="0" collapsed="false">
      <c r="A156" s="2" t="n">
        <v>126</v>
      </c>
      <c r="B156" s="7" t="n">
        <f aca="false">$B$9+$B$10*A156+$B$11*A156^2</f>
        <v>1239.2321956208</v>
      </c>
      <c r="C156" s="7" t="n">
        <f aca="false">IF(A156&lt;=$B$16,$B$14*(0.44704*A156)^$B$15/4.448222,($B$14*(0.44704*$B$16)^$B$15+0.44704*$B$16*$B$17+$B$17*(0.44704*A156)^$B$18)/4.448222)</f>
        <v>1238.01387259554</v>
      </c>
      <c r="D156" s="18" t="n">
        <f aca="false">C156-B156</f>
        <v>-1.21832302525968</v>
      </c>
      <c r="E156" s="18" t="n">
        <f aca="false">(C156-B156)/B156*100</f>
        <v>-0.0983127318322579</v>
      </c>
    </row>
    <row r="157" customFormat="false" ht="12.75" hidden="false" customHeight="false" outlineLevel="0" collapsed="false">
      <c r="A157" s="2" t="n">
        <v>127</v>
      </c>
      <c r="B157" s="7" t="n">
        <f aca="false">$B$9+$B$10*A157+$B$11*A157^2</f>
        <v>1255.9945901732</v>
      </c>
      <c r="C157" s="7" t="n">
        <f aca="false">IF(A157&lt;=$B$16,$B$14*(0.44704*A157)^$B$15/4.448222,($B$14*(0.44704*$B$16)^$B$15+0.44704*$B$16*$B$17+$B$17*(0.44704*A157)^$B$18)/4.448222)</f>
        <v>1254.86166125783</v>
      </c>
      <c r="D157" s="18" t="n">
        <f aca="false">C157-B157</f>
        <v>-1.13292891537139</v>
      </c>
      <c r="E157" s="18" t="n">
        <f aca="false">(C157-B157)/B157*100</f>
        <v>-0.0902017352809749</v>
      </c>
    </row>
    <row r="158" customFormat="false" ht="12.75" hidden="false" customHeight="false" outlineLevel="0" collapsed="false">
      <c r="A158" s="2" t="n">
        <v>128</v>
      </c>
      <c r="B158" s="7" t="n">
        <f aca="false">$B$9+$B$10*A158+$B$11*A158^2</f>
        <v>1272.8835683072</v>
      </c>
      <c r="C158" s="7" t="n">
        <f aca="false">IF(A158&lt;=$B$16,$B$14*(0.44704*A158)^$B$15/4.448222,($B$14*(0.44704*$B$16)^$B$15+0.44704*$B$16*$B$17+$B$17*(0.44704*A158)^$B$18)/4.448222)</f>
        <v>1271.835949912</v>
      </c>
      <c r="D158" s="18" t="n">
        <f aca="false">C158-B158</f>
        <v>-1.04761839520415</v>
      </c>
      <c r="E158" s="18" t="n">
        <f aca="false">(C158-B158)/B158*100</f>
        <v>-0.082302766827085</v>
      </c>
    </row>
    <row r="159" customFormat="false" ht="12.75" hidden="false" customHeight="false" outlineLevel="0" collapsed="false">
      <c r="A159" s="2" t="n">
        <v>129</v>
      </c>
      <c r="B159" s="7" t="n">
        <f aca="false">$B$9+$B$10*A159+$B$11*A159^2</f>
        <v>1289.8991300228</v>
      </c>
      <c r="C159" s="7" t="n">
        <f aca="false">IF(A159&lt;=$B$16,$B$14*(0.44704*A159)^$B$15/4.448222,($B$14*(0.44704*$B$16)^$B$15+0.44704*$B$16*$B$17+$B$17*(0.44704*A159)^$B$18)/4.448222)</f>
        <v>1288.93668895914</v>
      </c>
      <c r="D159" s="18" t="n">
        <f aca="false">C159-B159</f>
        <v>-0.962441063659298</v>
      </c>
      <c r="E159" s="18" t="n">
        <f aca="false">(C159-B159)/B159*100</f>
        <v>-0.0746136687170482</v>
      </c>
    </row>
    <row r="160" customFormat="false" ht="12.75" hidden="false" customHeight="false" outlineLevel="0" collapsed="false">
      <c r="A160" s="2" t="n">
        <v>130</v>
      </c>
      <c r="B160" s="7" t="n">
        <f aca="false">$B$9+$B$10*A160+$B$11*A160^2</f>
        <v>1307.04127532</v>
      </c>
      <c r="C160" s="7" t="n">
        <f aca="false">IF(A160&lt;=$B$16,$B$14*(0.44704*A160)^$B$15/4.448222,($B$14*(0.44704*$B$16)^$B$15+0.44704*$B$16*$B$17+$B$17*(0.44704*A160)^$B$18)/4.448222)</f>
        <v>1306.16382920558</v>
      </c>
      <c r="D160" s="18" t="n">
        <f aca="false">C160-B160</f>
        <v>-0.87744611442281</v>
      </c>
      <c r="E160" s="18" t="n">
        <f aca="false">(C160-B160)/B160*100</f>
        <v>-0.0671322421863064</v>
      </c>
    </row>
    <row r="161" customFormat="false" ht="12.75" hidden="false" customHeight="false" outlineLevel="0" collapsed="false">
      <c r="A161" s="2" t="n">
        <v>131</v>
      </c>
      <c r="B161" s="7" t="n">
        <f aca="false">$B$9+$B$10*A161+$B$11*A161^2</f>
        <v>1324.3100041988</v>
      </c>
      <c r="C161" s="7" t="n">
        <f aca="false">IF(A161&lt;=$B$16,$B$14*(0.44704*A161)^$B$15/4.448222,($B$14*(0.44704*$B$16)^$B$15+0.44704*$B$16*$B$17+$B$17*(0.44704*A161)^$B$18)/4.448222)</f>
        <v>1323.51732185642</v>
      </c>
      <c r="D161" s="18" t="n">
        <f aca="false">C161-B161</f>
        <v>-0.792682342378612</v>
      </c>
      <c r="E161" s="18" t="n">
        <f aca="false">(C161-B161)/B161*100</f>
        <v>-0.0598562526799139</v>
      </c>
    </row>
    <row r="162" customFormat="false" ht="12.75" hidden="false" customHeight="false" outlineLevel="0" collapsed="false">
      <c r="A162" s="2" t="n">
        <v>132</v>
      </c>
      <c r="B162" s="7" t="n">
        <f aca="false">$B$9+$B$10*A162+$B$11*A162^2</f>
        <v>1341.7053166592</v>
      </c>
      <c r="C162" s="7" t="n">
        <f aca="false">IF(A162&lt;=$B$16,$B$14*(0.44704*A162)^$B$15/4.448222,($B$14*(0.44704*$B$16)^$B$15+0.44704*$B$16*$B$17+$B$17*(0.44704*A162)^$B$18)/4.448222)</f>
        <v>1340.99711850933</v>
      </c>
      <c r="D162" s="18" t="n">
        <f aca="false">C162-B162</f>
        <v>-0.708198149869759</v>
      </c>
      <c r="E162" s="18" t="n">
        <f aca="false">(C162-B162)/B162*100</f>
        <v>-0.0527834347137528</v>
      </c>
    </row>
    <row r="163" customFormat="false" ht="12.75" hidden="false" customHeight="false" outlineLevel="0" collapsed="false">
      <c r="A163" s="2" t="n">
        <v>133</v>
      </c>
      <c r="B163" s="7" t="n">
        <f aca="false">$B$9+$B$10*A163+$B$11*A163^2</f>
        <v>1359.2272127012</v>
      </c>
      <c r="C163" s="7" t="n">
        <f aca="false">IF(A163&lt;=$B$16,$B$14*(0.44704*A163)^$B$15/4.448222,($B$14*(0.44704*$B$16)^$B$15+0.44704*$B$16*$B$17+$B$17*(0.44704*A163)^$B$18)/4.448222)</f>
        <v>1358.60317114838</v>
      </c>
      <c r="D163" s="18" t="n">
        <f aca="false">C163-B163</f>
        <v>-0.624041552820245</v>
      </c>
      <c r="E163" s="18" t="n">
        <f aca="false">(C163-B163)/B163*100</f>
        <v>-0.0459114963994933</v>
      </c>
    </row>
    <row r="164" customFormat="false" ht="12.75" hidden="false" customHeight="false" outlineLevel="0" collapsed="false">
      <c r="A164" s="2" t="n">
        <v>134</v>
      </c>
      <c r="B164" s="7" t="n">
        <f aca="false">$B$9+$B$10*A164+$B$11*A164^2</f>
        <v>1376.8756923248</v>
      </c>
      <c r="C164" s="7" t="n">
        <f aca="false">IF(A164&lt;=$B$16,$B$14*(0.44704*A164)^$B$15/4.448222,($B$14*(0.44704*$B$16)^$B$15+0.44704*$B$16*$B$17+$B$17*(0.44704*A164)^$B$18)/4.448222)</f>
        <v>1376.33543213809</v>
      </c>
      <c r="D164" s="18" t="n">
        <f aca="false">C164-B164</f>
        <v>-0.540260186710839</v>
      </c>
      <c r="E164" s="18" t="n">
        <f aca="false">(C164-B164)/B164*100</f>
        <v>-0.0392381236536053</v>
      </c>
    </row>
    <row r="165" customFormat="false" ht="12.75" hidden="false" customHeight="false" outlineLevel="0" collapsed="false">
      <c r="A165" s="2" t="n">
        <v>135</v>
      </c>
      <c r="B165" s="7" t="n">
        <f aca="false">$B$9+$B$10*A165+$B$11*A165^2</f>
        <v>1394.65075553</v>
      </c>
      <c r="C165" s="7" t="n">
        <f aca="false">IF(A165&lt;=$B$16,$B$14*(0.44704*A165)^$B$15/4.448222,($B$14*(0.44704*$B$16)^$B$15+0.44704*$B$16*$B$17+$B$17*(0.44704*A165)^$B$18)/4.448222)</f>
        <v>1394.19385421758</v>
      </c>
      <c r="D165" s="18" t="n">
        <f aca="false">C165-B165</f>
        <v>-0.456901312421223</v>
      </c>
      <c r="E165" s="18" t="n">
        <f aca="false">(C165-B165)/B165*100</f>
        <v>-0.0327609841108637</v>
      </c>
    </row>
    <row r="166" customFormat="false" ht="12.75" hidden="false" customHeight="false" outlineLevel="0" collapsed="false">
      <c r="A166" s="2" t="n">
        <v>136</v>
      </c>
      <c r="B166" s="7" t="n">
        <f aca="false">$B$9+$B$10*A166+$B$11*A166^2</f>
        <v>1412.5524023168</v>
      </c>
      <c r="C166" s="7" t="n">
        <f aca="false">IF(A166&lt;=$B$16,$B$14*(0.44704*A166)^$B$15/4.448222,($B$14*(0.44704*$B$16)^$B$15+0.44704*$B$16*$B$17+$B$17*(0.44704*A166)^$B$18)/4.448222)</f>
        <v>1412.17839049486</v>
      </c>
      <c r="D166" s="18" t="n">
        <f aca="false">C166-B166</f>
        <v>-0.374011821937302</v>
      </c>
      <c r="E166" s="18" t="n">
        <f aca="false">(C166-B166)/B166*100</f>
        <v>-0.0264777307605626</v>
      </c>
    </row>
    <row r="167" customFormat="false" ht="12.75" hidden="false" customHeight="false" outlineLevel="0" collapsed="false">
      <c r="A167" s="2" t="n">
        <v>137</v>
      </c>
      <c r="B167" s="7" t="n">
        <f aca="false">$B$9+$B$10*A167+$B$11*A167^2</f>
        <v>1430.5806326852</v>
      </c>
      <c r="C167" s="7" t="n">
        <f aca="false">IF(A167&lt;=$B$16,$B$14*(0.44704*A167)^$B$15/4.448222,($B$14*(0.44704*$B$16)^$B$15+0.44704*$B$16*$B$17+$B$17*(0.44704*A167)^$B$18)/4.448222)</f>
        <v>1430.28899444127</v>
      </c>
      <c r="D167" s="18" t="n">
        <f aca="false">C167-B167</f>
        <v>-0.291638243934585</v>
      </c>
      <c r="E167" s="18" t="n">
        <f aca="false">(C167-B167)/B167*100</f>
        <v>-0.0203860053233896</v>
      </c>
    </row>
    <row r="168" customFormat="false" ht="12.75" hidden="false" customHeight="false" outlineLevel="0" collapsed="false">
      <c r="A168" s="2" t="n">
        <v>138</v>
      </c>
      <c r="B168" s="7" t="n">
        <f aca="false">$B$9+$B$10*A168+$B$11*A168^2</f>
        <v>1448.7354466352</v>
      </c>
      <c r="C168" s="7" t="n">
        <f aca="false">IF(A168&lt;=$B$16,$B$14*(0.44704*A168)^$B$15/4.448222,($B$14*(0.44704*$B$16)^$B$15+0.44704*$B$16*$B$17+$B$17*(0.44704*A168)^$B$18)/4.448222)</f>
        <v>1448.52561988597</v>
      </c>
      <c r="D168" s="18" t="n">
        <f aca="false">C168-B168</f>
        <v>-0.209826749227886</v>
      </c>
      <c r="E168" s="18" t="n">
        <f aca="false">(C168-B168)/B168*100</f>
        <v>-0.0144834413843622</v>
      </c>
    </row>
    <row r="169" customFormat="false" ht="12.75" hidden="false" customHeight="false" outlineLevel="0" collapsed="false">
      <c r="A169" s="2" t="n">
        <v>139</v>
      </c>
      <c r="B169" s="7" t="n">
        <f aca="false">$B$9+$B$10*A169+$B$11*A169^2</f>
        <v>1467.0168441668</v>
      </c>
      <c r="C169" s="7" t="n">
        <f aca="false">IF(A169&lt;=$B$16,$B$14*(0.44704*A169)^$B$15/4.448222,($B$14*(0.44704*$B$16)^$B$15+0.44704*$B$16*$B$17+$B$17*(0.44704*A169)^$B$18)/4.448222)</f>
        <v>1466.88822101069</v>
      </c>
      <c r="D169" s="18" t="n">
        <f aca="false">C169-B169</f>
        <v>-0.128623156112326</v>
      </c>
      <c r="E169" s="18" t="n">
        <f aca="false">(C169-B169)/B169*100</f>
        <v>-0.00876766729869268</v>
      </c>
    </row>
    <row r="170" customFormat="false" ht="12.75" hidden="false" customHeight="false" outlineLevel="0" collapsed="false">
      <c r="A170" s="2" t="n">
        <v>140</v>
      </c>
      <c r="B170" s="7" t="n">
        <f aca="false">$B$9+$B$10*A170+$B$11*A170^2</f>
        <v>1485.42482528</v>
      </c>
      <c r="C170" s="7" t="n">
        <f aca="false">IF(A170&lt;=$B$16,$B$14*(0.44704*A170)^$B$15/4.448222,($B$14*(0.44704*$B$16)^$B$15+0.44704*$B$16*$B$17+$B$17*(0.44704*A170)^$B$18)/4.448222)</f>
        <v>1485.37675234442</v>
      </c>
      <c r="D170" s="18" t="n">
        <f aca="false">C170-B170</f>
        <v>-0.0480729355770109</v>
      </c>
      <c r="E170" s="18" t="n">
        <f aca="false">(C170-B170)/B170*100</f>
        <v>-0.00323630888341651</v>
      </c>
    </row>
    <row r="171" customFormat="false" ht="12.75" hidden="false" customHeight="false" outlineLevel="0" collapsed="false">
      <c r="A171" s="2" t="n">
        <v>141</v>
      </c>
      <c r="B171" s="7" t="n">
        <f aca="false">$B$9+$B$10*A171+$B$11*A171^2</f>
        <v>1503.9593899748</v>
      </c>
      <c r="C171" s="7" t="n">
        <f aca="false">IF(A171&lt;=$B$16,$B$14*(0.44704*A171)^$B$15/4.448222,($B$14*(0.44704*$B$16)^$B$15+0.44704*$B$16*$B$17+$B$17*(0.44704*A171)^$B$18)/4.448222)</f>
        <v>1503.99116875839</v>
      </c>
      <c r="D171" s="18" t="n">
        <f aca="false">C171-B171</f>
        <v>0.0317787835915624</v>
      </c>
      <c r="E171" s="18" t="n">
        <f aca="false">(C171-B171)/B171*100</f>
        <v>0.00211300809073674</v>
      </c>
    </row>
    <row r="172" customFormat="false" ht="12.75" hidden="false" customHeight="false" outlineLevel="0" collapsed="false">
      <c r="A172" s="2" t="n">
        <v>142</v>
      </c>
      <c r="B172" s="7" t="n">
        <f aca="false">$B$9+$B$10*A172+$B$11*A172^2</f>
        <v>1522.6205382512</v>
      </c>
      <c r="C172" s="7" t="n">
        <f aca="false">IF(A172&lt;=$B$16,$B$14*(0.44704*A172)^$B$15/4.448222,($B$14*(0.44704*$B$16)^$B$15+0.44704*$B$16*$B$17+$B$17*(0.44704*A172)^$B$18)/4.448222)</f>
        <v>1522.73142546102</v>
      </c>
      <c r="D172" s="18" t="n">
        <f aca="false">C172-B172</f>
        <v>0.110887209816838</v>
      </c>
      <c r="E172" s="18" t="n">
        <f aca="false">(C172-B172)/B172*100</f>
        <v>0.00728265559482054</v>
      </c>
    </row>
    <row r="173" customFormat="false" ht="12.75" hidden="false" customHeight="false" outlineLevel="0" collapsed="false">
      <c r="A173" s="2" t="n">
        <v>143</v>
      </c>
      <c r="B173" s="7" t="n">
        <f aca="false">$B$9+$B$10*A173+$B$11*A173^2</f>
        <v>1541.4082701092</v>
      </c>
      <c r="C173" s="7" t="n">
        <f aca="false">IF(A173&lt;=$B$16,$B$14*(0.44704*A173)^$B$15/4.448222,($B$14*(0.44704*$B$16)^$B$15+0.44704*$B$16*$B$17+$B$17*(0.44704*A173)^$B$18)/4.448222)</f>
        <v>1541.59747799305</v>
      </c>
      <c r="D173" s="18" t="n">
        <f aca="false">C173-B173</f>
        <v>0.189207883847075</v>
      </c>
      <c r="E173" s="18" t="n">
        <f aca="false">(C173-B173)/B173*100</f>
        <v>0.0122750012126035</v>
      </c>
    </row>
    <row r="174" customFormat="false" ht="12.75" hidden="false" customHeight="false" outlineLevel="0" collapsed="false">
      <c r="A174" s="2" t="n">
        <v>144</v>
      </c>
      <c r="B174" s="7" t="n">
        <f aca="false">$B$9+$B$10*A174+$B$11*A174^2</f>
        <v>1560.3225855488</v>
      </c>
      <c r="C174" s="7" t="n">
        <f aca="false">IF(A174&lt;=$B$16,$B$14*(0.44704*A174)^$B$15/4.448222,($B$14*(0.44704*$B$16)^$B$15+0.44704*$B$16*$B$17+$B$17*(0.44704*A174)^$B$18)/4.448222)</f>
        <v>1560.58928222278</v>
      </c>
      <c r="D174" s="18" t="n">
        <f aca="false">C174-B174</f>
        <v>0.266696673977322</v>
      </c>
      <c r="E174" s="18" t="n">
        <f aca="false">(C174-B174)/B174*100</f>
        <v>0.0170924061759651</v>
      </c>
    </row>
    <row r="175" customFormat="false" ht="12.75" hidden="false" customHeight="false" outlineLevel="0" collapsed="false">
      <c r="A175" s="2" t="n">
        <v>145</v>
      </c>
      <c r="B175" s="7" t="n">
        <f aca="false">$B$9+$B$10*A175+$B$11*A175^2</f>
        <v>1579.36348457</v>
      </c>
      <c r="C175" s="7" t="n">
        <f aca="false">IF(A175&lt;=$B$16,$B$14*(0.44704*A175)^$B$15/4.448222,($B$14*(0.44704*$B$16)^$B$15+0.44704*$B$16*$B$17+$B$17*(0.44704*A175)^$B$18)/4.448222)</f>
        <v>1579.70679434137</v>
      </c>
      <c r="D175" s="18" t="n">
        <f aca="false">C175-B175</f>
        <v>0.343309771366876</v>
      </c>
      <c r="E175" s="18" t="n">
        <f aca="false">(C175-B175)/B175*100</f>
        <v>0.0217372235537246</v>
      </c>
    </row>
    <row r="176" customFormat="false" ht="12.75" hidden="false" customHeight="false" outlineLevel="0" collapsed="false">
      <c r="A176" s="2" t="n">
        <v>146</v>
      </c>
      <c r="B176" s="7" t="n">
        <f aca="false">$B$9+$B$10*A176+$B$11*A176^2</f>
        <v>1598.5309671728</v>
      </c>
      <c r="C176" s="7" t="n">
        <f aca="false">IF(A176&lt;=$B$16,$B$14*(0.44704*A176)^$B$15/4.448222,($B$14*(0.44704*$B$16)^$B$15+0.44704*$B$16*$B$17+$B$17*(0.44704*A176)^$B$18)/4.448222)</f>
        <v>1598.94997085826</v>
      </c>
      <c r="D176" s="18" t="n">
        <f aca="false">C176-B176</f>
        <v>0.419003685462485</v>
      </c>
      <c r="E176" s="18" t="n">
        <f aca="false">(C176-B176)/B176*100</f>
        <v>0.0262117965849323</v>
      </c>
    </row>
    <row r="177" customFormat="false" ht="12.75" hidden="false" customHeight="false" outlineLevel="0" collapsed="false">
      <c r="A177" s="2" t="n">
        <v>147</v>
      </c>
      <c r="B177" s="7" t="n">
        <f aca="false">$B$9+$B$10*A177+$B$11*A177^2</f>
        <v>1617.8250333572</v>
      </c>
      <c r="C177" s="7" t="n">
        <f aca="false">IF(A177&lt;=$B$16,$B$14*(0.44704*A177)^$B$15/4.448222,($B$14*(0.44704*$B$16)^$B$15+0.44704*$B$16*$B$17+$B$17*(0.44704*A177)^$B$18)/4.448222)</f>
        <v>1618.31876859672</v>
      </c>
      <c r="D177" s="18" t="n">
        <f aca="false">C177-B177</f>
        <v>0.4937352395159</v>
      </c>
      <c r="E177" s="18" t="n">
        <f aca="false">(C177-B177)/B177*100</f>
        <v>0.0305184571468358</v>
      </c>
    </row>
    <row r="178" customFormat="false" ht="12.75" hidden="false" customHeight="false" outlineLevel="0" collapsed="false">
      <c r="A178" s="2" t="n">
        <v>148</v>
      </c>
      <c r="B178" s="7" t="n">
        <f aca="false">$B$9+$B$10*A178+$B$11*A178^2</f>
        <v>1637.2456831232</v>
      </c>
      <c r="C178" s="7" t="n">
        <f aca="false">IF(A178&lt;=$B$16,$B$14*(0.44704*A178)^$B$15/4.448222,($B$14*(0.44704*$B$16)^$B$15+0.44704*$B$16*$B$17+$B$17*(0.44704*A178)^$B$18)/4.448222)</f>
        <v>1637.81314468939</v>
      </c>
      <c r="D178" s="18" t="n">
        <f aca="false">C178-B178</f>
        <v>0.567461566189422</v>
      </c>
      <c r="E178" s="18" t="n">
        <f aca="false">(C178-B178)/B178*100</f>
        <v>0.0346595243486571</v>
      </c>
    </row>
    <row r="179" customFormat="false" ht="12.75" hidden="false" customHeight="false" outlineLevel="0" collapsed="false">
      <c r="A179" s="2" t="n">
        <v>149</v>
      </c>
      <c r="B179" s="7" t="n">
        <f aca="false">$B$9+$B$10*A179+$B$11*A179^2</f>
        <v>1656.7929164708</v>
      </c>
      <c r="C179" s="7" t="n">
        <f aca="false">IF(A179&lt;=$B$16,$B$14*(0.44704*A179)^$B$15/4.448222,($B$14*(0.44704*$B$16)^$B$15+0.44704*$B$16*$B$17+$B$17*(0.44704*A179)^$B$18)/4.448222)</f>
        <v>1657.43305657406</v>
      </c>
      <c r="D179" s="18" t="n">
        <f aca="false">C179-B179</f>
        <v>0.640140103258091</v>
      </c>
      <c r="E179" s="18" t="n">
        <f aca="false">(C179-B179)/B179*100</f>
        <v>0.038637303243768</v>
      </c>
    </row>
    <row r="180" customFormat="false" ht="12.75" hidden="false" customHeight="false" outlineLevel="0" collapsed="false">
      <c r="A180" s="2" t="n">
        <v>150</v>
      </c>
      <c r="B180" s="7" t="n">
        <f aca="false">$B$9+$B$10*A180+$B$11*A180^2</f>
        <v>1676.4667334</v>
      </c>
      <c r="C180" s="7" t="n">
        <f aca="false">IF(A180&lt;=$B$16,$B$14*(0.44704*A180)^$B$15/4.448222,($B$14*(0.44704*$B$16)^$B$15+0.44704*$B$16*$B$17+$B$17*(0.44704*A180)^$B$18)/4.448222)</f>
        <v>1677.1784619894</v>
      </c>
      <c r="D180" s="18" t="n">
        <f aca="false">C180-B180</f>
        <v>0.711728589398035</v>
      </c>
      <c r="E180" s="18" t="n">
        <f aca="false">(C180-B180)/B180*100</f>
        <v>0.042454083652146</v>
      </c>
    </row>
    <row r="181" customFormat="false" ht="12.75" hidden="false" customHeight="false" outlineLevel="0" collapsed="false">
      <c r="A181" s="2" t="n">
        <v>151</v>
      </c>
      <c r="B181" s="7" t="n">
        <f aca="false">$B$9+$B$10*A181+$B$11*A181^2</f>
        <v>1696.2671339108</v>
      </c>
      <c r="C181" s="7" t="n">
        <f aca="false">IF(A181&lt;=$B$16,$B$14*(0.44704*A181)^$B$15/4.448222,($B$14*(0.44704*$B$16)^$B$15+0.44704*$B$16*$B$17+$B$17*(0.44704*A181)^$B$18)/4.448222)</f>
        <v>1697.04931897086</v>
      </c>
      <c r="D181" s="18" t="n">
        <f aca="false">C181-B181</f>
        <v>0.782185060062147</v>
      </c>
      <c r="E181" s="18" t="n">
        <f aca="false">(C181-B181)/B181*100</f>
        <v>0.0461121390861824</v>
      </c>
    </row>
    <row r="182" customFormat="false" ht="12.75" hidden="false" customHeight="false" outlineLevel="0" collapsed="false">
      <c r="A182" s="2" t="n">
        <v>152</v>
      </c>
      <c r="B182" s="7" t="n">
        <f aca="false">$B$9+$B$10*A182+$B$11*A182^2</f>
        <v>1716.1941180032</v>
      </c>
      <c r="C182" s="7" t="n">
        <f aca="false">IF(A182&lt;=$B$16,$B$14*(0.44704*A182)^$B$15/4.448222,($B$14*(0.44704*$B$16)^$B$15+0.44704*$B$16*$B$17+$B$17*(0.44704*A182)^$B$18)/4.448222)</f>
        <v>1717.04558584664</v>
      </c>
      <c r="D182" s="18" t="n">
        <f aca="false">C182-B182</f>
        <v>0.851467843436694</v>
      </c>
      <c r="E182" s="18" t="n">
        <f aca="false">(C182-B182)/B182*100</f>
        <v>0.0496137257728969</v>
      </c>
    </row>
    <row r="183" customFormat="false" ht="12.75" hidden="false" customHeight="false" outlineLevel="0" collapsed="false">
      <c r="A183" s="2" t="n">
        <v>153</v>
      </c>
      <c r="B183" s="7" t="n">
        <f aca="false">$B$9+$B$10*A183+$B$11*A183^2</f>
        <v>1736.2476856772</v>
      </c>
      <c r="C183" s="7" t="n">
        <f aca="false">IF(A183&lt;=$B$16,$B$14*(0.44704*A183)^$B$15/4.448222,($B$14*(0.44704*$B$16)^$B$15+0.44704*$B$16*$B$17+$B$17*(0.44704*A183)^$B$18)/4.448222)</f>
        <v>1737.16722123368</v>
      </c>
      <c r="D183" s="18" t="n">
        <f aca="false">C183-B183</f>
        <v>0.919535556480469</v>
      </c>
      <c r="E183" s="18" t="n">
        <f aca="false">(C183-B183)/B183*100</f>
        <v>0.0529610817665002</v>
      </c>
    </row>
    <row r="184" customFormat="false" ht="12.75" hidden="false" customHeight="false" outlineLevel="0" collapsed="false">
      <c r="A184" s="2" t="n">
        <v>154</v>
      </c>
      <c r="B184" s="7" t="n">
        <f aca="false">$B$9+$B$10*A184+$B$11*A184^2</f>
        <v>1756.4278369328</v>
      </c>
      <c r="C184" s="7" t="n">
        <f aca="false">IF(A184&lt;=$B$16,$B$14*(0.44704*A184)^$B$15/4.448222,($B$14*(0.44704*$B$16)^$B$15+0.44704*$B$16*$B$17+$B$17*(0.44704*A184)^$B$18)/4.448222)</f>
        <v>1757.41418403385</v>
      </c>
      <c r="D184" s="18" t="n">
        <f aca="false">C184-B184</f>
        <v>0.986347101045567</v>
      </c>
      <c r="E184" s="18" t="n">
        <f aca="false">(C184-B184)/B184*100</f>
        <v>0.0561564261454656</v>
      </c>
    </row>
    <row r="185" customFormat="false" ht="12.75" hidden="false" customHeight="false" outlineLevel="0" collapsed="false">
      <c r="A185" s="2" t="n">
        <v>155</v>
      </c>
      <c r="B185" s="7" t="n">
        <f aca="false">$B$9+$B$10*A185+$B$11*A185^2</f>
        <v>1776.73457177</v>
      </c>
      <c r="C185" s="7" t="n">
        <f aca="false">IF(A185&lt;=$B$16,$B$14*(0.44704*A185)^$B$15/4.448222,($B$14*(0.44704*$B$16)^$B$15+0.44704*$B$16*$B$17+$B$17*(0.44704*A185)^$B$18)/4.448222)</f>
        <v>1777.78643343007</v>
      </c>
      <c r="D185" s="18" t="n">
        <f aca="false">C185-B185</f>
        <v>1.05186166007024</v>
      </c>
      <c r="E185" s="18" t="n">
        <f aca="false">(C185-B185)/B185*100</f>
        <v>0.0592019582881404</v>
      </c>
    </row>
    <row r="186" customFormat="false" ht="12.75" hidden="false" customHeight="false" outlineLevel="0" collapsed="false">
      <c r="A186" s="2" t="n">
        <v>156</v>
      </c>
      <c r="B186" s="7" t="n">
        <f aca="false">$B$9+$B$10*A186+$B$11*A186^2</f>
        <v>1797.1678901888</v>
      </c>
      <c r="C186" s="7" t="n">
        <f aca="false">IF(A186&lt;=$B$16,$B$14*(0.44704*A186)^$B$15/4.448222,($B$14*(0.44704*$B$16)^$B$15+0.44704*$B$16*$B$17+$B$17*(0.44704*A186)^$B$18)/4.448222)</f>
        <v>1798.28392888265</v>
      </c>
      <c r="D186" s="18" t="n">
        <f aca="false">C186-B186</f>
        <v>1.11603869385203</v>
      </c>
      <c r="E186" s="18" t="n">
        <f aca="false">(C186-B186)/B186*100</f>
        <v>0.0620998572222871</v>
      </c>
    </row>
    <row r="187" customFormat="false" ht="12.75" hidden="false" customHeight="false" outlineLevel="0" collapsed="false">
      <c r="A187" s="2" t="n">
        <v>157</v>
      </c>
      <c r="B187" s="7" t="n">
        <f aca="false">$B$9+$B$10*A187+$B$11*A187^2</f>
        <v>1817.7277921892</v>
      </c>
      <c r="C187" s="7" t="n">
        <f aca="false">IF(A187&lt;=$B$16,$B$14*(0.44704*A187)^$B$15/4.448222,($B$14*(0.44704*$B$16)^$B$15+0.44704*$B$16*$B$17+$B$17*(0.44704*A187)^$B$18)/4.448222)</f>
        <v>1818.90663012559</v>
      </c>
      <c r="D187" s="18" t="n">
        <f aca="false">C187-B187</f>
        <v>1.17883793639157</v>
      </c>
      <c r="E187" s="18" t="n">
        <f aca="false">(C187-B187)/B187*100</f>
        <v>0.0648522810432374</v>
      </c>
    </row>
    <row r="188" customFormat="false" ht="12.75" hidden="false" customHeight="false" outlineLevel="0" collapsed="false">
      <c r="A188" s="2" t="n">
        <v>158</v>
      </c>
      <c r="B188" s="7" t="n">
        <f aca="false">$B$9+$B$10*A188+$B$11*A188^2</f>
        <v>1838.4142777712</v>
      </c>
      <c r="C188" s="7" t="n">
        <f aca="false">IF(A188&lt;=$B$16,$B$14*(0.44704*A188)^$B$15/4.448222,($B$14*(0.44704*$B$16)^$B$15+0.44704*$B$16*$B$17+$B$17*(0.44704*A188)^$B$18)/4.448222)</f>
        <v>1839.654497163</v>
      </c>
      <c r="D188" s="18" t="n">
        <f aca="false">C188-B188</f>
        <v>1.24021939180511</v>
      </c>
      <c r="E188" s="18" t="n">
        <f aca="false">(C188-B188)/B188*100</f>
        <v>0.0674613663960819</v>
      </c>
    </row>
    <row r="189" customFormat="false" ht="12.75" hidden="false" customHeight="false" outlineLevel="0" collapsed="false">
      <c r="A189" s="2" t="n">
        <v>159</v>
      </c>
      <c r="B189" s="7" t="n">
        <f aca="false">$B$9+$B$10*A189+$B$11*A189^2</f>
        <v>1859.2273469348</v>
      </c>
      <c r="C189" s="7" t="n">
        <f aca="false">IF(A189&lt;=$B$16,$B$14*(0.44704*A189)^$B$15/4.448222,($B$14*(0.44704*$B$16)^$B$15+0.44704*$B$16*$B$17+$B$17*(0.44704*A189)^$B$18)/4.448222)</f>
        <v>1860.52749026561</v>
      </c>
      <c r="D189" s="18" t="n">
        <f aca="false">C189-B189</f>
        <v>1.30014333081431</v>
      </c>
      <c r="E189" s="18" t="n">
        <f aca="false">(C189-B189)/B189*100</f>
        <v>0.0699292280181753</v>
      </c>
    </row>
    <row r="190" customFormat="false" ht="12.75" hidden="false" customHeight="false" outlineLevel="0" collapsed="false">
      <c r="A190" s="2" t="n">
        <v>160</v>
      </c>
      <c r="B190" s="7" t="n">
        <f aca="false">$B$9+$B$10*A190+$B$11*A190^2</f>
        <v>1880.16699968</v>
      </c>
      <c r="C190" s="7" t="n">
        <f aca="false">IF(A190&lt;=$B$16,$B$14*(0.44704*A190)^$B$15/4.448222,($B$14*(0.44704*$B$16)^$B$15+0.44704*$B$16*$B$17+$B$17*(0.44704*A190)^$B$18)/4.448222)</f>
        <v>1881.52556996729</v>
      </c>
      <c r="D190" s="18" t="n">
        <f aca="false">C190-B190</f>
        <v>1.35857028729288</v>
      </c>
      <c r="E190" s="18" t="n">
        <f aca="false">(C190-B190)/B190*100</f>
        <v>0.0722579583368979</v>
      </c>
    </row>
    <row r="191" customFormat="false" ht="12.75" hidden="false" customHeight="false" outlineLevel="0" collapsed="false">
      <c r="A191" s="2" t="n">
        <v>161</v>
      </c>
      <c r="B191" s="7" t="n">
        <f aca="false">$B$9+$B$10*A191+$B$11*A191^2</f>
        <v>1901.2332360068</v>
      </c>
      <c r="C191" s="7" t="n">
        <f aca="false">IF(A191&lt;=$B$16,$B$14*(0.44704*A191)^$B$15/4.448222,($B$14*(0.44704*$B$16)^$B$15+0.44704*$B$16*$B$17+$B$17*(0.44704*A191)^$B$18)/4.448222)</f>
        <v>1902.64869706169</v>
      </c>
      <c r="D191" s="18" t="n">
        <f aca="false">C191-B191</f>
        <v>1.41546105488851</v>
      </c>
      <c r="E191" s="18" t="n">
        <f aca="false">(C191-B191)/B191*100</f>
        <v>0.0744496271199968</v>
      </c>
    </row>
    <row r="192" customFormat="false" ht="12.75" hidden="false" customHeight="false" outlineLevel="0" collapsed="false">
      <c r="A192" s="2" t="n">
        <v>162</v>
      </c>
      <c r="B192" s="7" t="n">
        <f aca="false">$B$9+$B$10*A192+$B$11*A192^2</f>
        <v>1922.4260559152</v>
      </c>
      <c r="C192" s="7" t="n">
        <f aca="false">IF(A192&lt;=$B$16,$B$14*(0.44704*A192)^$B$15/4.448222,($B$14*(0.44704*$B$16)^$B$15+0.44704*$B$16*$B$17+$B$17*(0.44704*A192)^$B$18)/4.448222)</f>
        <v>1923.8968325989</v>
      </c>
      <c r="D192" s="18" t="n">
        <f aca="false">C192-B192</f>
        <v>1.47077668370321</v>
      </c>
      <c r="E192" s="18" t="n">
        <f aca="false">(C192-B192)/B192*100</f>
        <v>0.0765062811741293</v>
      </c>
    </row>
    <row r="193" customFormat="false" ht="12.75" hidden="false" customHeight="false" outlineLevel="0" collapsed="false">
      <c r="A193" s="2" t="n">
        <v>163</v>
      </c>
      <c r="B193" s="7" t="n">
        <f aca="false">$B$9+$B$10*A193+$B$11*A193^2</f>
        <v>1943.7454594052</v>
      </c>
      <c r="C193" s="7" t="n">
        <f aca="false">IF(A193&lt;=$B$16,$B$14*(0.44704*A193)^$B$15/4.448222,($B$14*(0.44704*$B$16)^$B$15+0.44704*$B$16*$B$17+$B$17*(0.44704*A193)^$B$18)/4.448222)</f>
        <v>1945.26993788224</v>
      </c>
      <c r="D193" s="18" t="n">
        <f aca="false">C193-B193</f>
        <v>1.52447847704048</v>
      </c>
      <c r="E193" s="18" t="n">
        <f aca="false">(C193-B193)/B193*100</f>
        <v>0.07842994408882</v>
      </c>
    </row>
    <row r="194" customFormat="false" ht="12.75" hidden="false" customHeight="false" outlineLevel="0" collapsed="false">
      <c r="A194" s="2" t="n">
        <v>164</v>
      </c>
      <c r="B194" s="7" t="n">
        <f aca="false">$B$9+$B$10*A194+$B$11*A194^2</f>
        <v>1965.1914464768</v>
      </c>
      <c r="C194" s="7" t="n">
        <f aca="false">IF(A194&lt;=$B$16,$B$14*(0.44704*A194)^$B$15/4.448222,($B$14*(0.44704*$B$16)^$B$15+0.44704*$B$16*$B$17+$B$17*(0.44704*A194)^$B$18)/4.448222)</f>
        <v>1966.76797446501</v>
      </c>
      <c r="D194" s="18" t="n">
        <f aca="false">C194-B194</f>
        <v>1.57652798821027</v>
      </c>
      <c r="E194" s="18" t="n">
        <f aca="false">(C194-B194)/B194*100</f>
        <v>0.0802226160223055</v>
      </c>
    </row>
    <row r="195" customFormat="false" ht="12.75" hidden="false" customHeight="false" outlineLevel="0" collapsed="false">
      <c r="A195" s="2" t="n">
        <v>165</v>
      </c>
      <c r="B195" s="7" t="n">
        <f aca="false">$B$9+$B$10*A195+$B$11*A195^2</f>
        <v>1986.76401713</v>
      </c>
      <c r="C195" s="7" t="n">
        <f aca="false">IF(A195&lt;=$B$16,$B$14*(0.44704*A195)^$B$15/4.448222,($B$14*(0.44704*$B$16)^$B$15+0.44704*$B$16*$B$17+$B$17*(0.44704*A195)^$B$18)/4.448222)</f>
        <v>1988.39090414739</v>
      </c>
      <c r="D195" s="18" t="n">
        <f aca="false">C195-B195</f>
        <v>1.62688701739285</v>
      </c>
      <c r="E195" s="18" t="n">
        <f aca="false">(C195-B195)/B195*100</f>
        <v>0.0818862735264847</v>
      </c>
    </row>
    <row r="196" customFormat="false" ht="12.75" hidden="false" customHeight="false" outlineLevel="0" collapsed="false">
      <c r="A196" s="2" t="n">
        <v>166</v>
      </c>
      <c r="B196" s="7" t="n">
        <f aca="false">$B$9+$B$10*A196+$B$11*A196^2</f>
        <v>2008.4631713648</v>
      </c>
      <c r="C196" s="7" t="n">
        <f aca="false">IF(A196&lt;=$B$16,$B$14*(0.44704*A196)^$B$15/4.448222,($B$14*(0.44704*$B$16)^$B$15+0.44704*$B$16*$B$17+$B$17*(0.44704*A196)^$B$18)/4.448222)</f>
        <v>2010.13868897337</v>
      </c>
      <c r="D196" s="18" t="n">
        <f aca="false">C196-B196</f>
        <v>1.67551760856713</v>
      </c>
      <c r="E196" s="18" t="n">
        <f aca="false">(C196-B196)/B196*100</f>
        <v>0.0834228694085826</v>
      </c>
    </row>
    <row r="197" customFormat="false" ht="12.75" hidden="false" customHeight="false" outlineLevel="0" collapsed="false">
      <c r="A197" s="2" t="n">
        <v>167</v>
      </c>
      <c r="B197" s="7" t="n">
        <f aca="false">$B$9+$B$10*A197+$B$11*A197^2</f>
        <v>2030.2889091812</v>
      </c>
      <c r="C197" s="7" t="n">
        <f aca="false">IF(A197&lt;=$B$16,$B$14*(0.44704*A197)^$B$15/4.448222,($B$14*(0.44704*$B$16)^$B$15+0.44704*$B$16*$B$17+$B$17*(0.44704*A197)^$B$18)/4.448222)</f>
        <v>2032.01129122769</v>
      </c>
      <c r="D197" s="18" t="n">
        <f aca="false">C197-B197</f>
        <v>1.72238204648761</v>
      </c>
      <c r="E197" s="18" t="n">
        <f aca="false">(C197-B197)/B197*100</f>
        <v>0.0848343326261992</v>
      </c>
    </row>
    <row r="198" customFormat="false" ht="12.75" hidden="false" customHeight="false" outlineLevel="0" collapsed="false">
      <c r="A198" s="2" t="n">
        <v>168</v>
      </c>
      <c r="B198" s="7" t="n">
        <f aca="false">$B$9+$B$10*A198+$B$11*A198^2</f>
        <v>2052.2412305792</v>
      </c>
      <c r="C198" s="7" t="n">
        <f aca="false">IF(A198&lt;=$B$16,$B$14*(0.44704*A198)^$B$15/4.448222,($B$14*(0.44704*$B$16)^$B$15+0.44704*$B$16*$B$17+$B$17*(0.44704*A198)^$B$18)/4.448222)</f>
        <v>2054.00867343292</v>
      </c>
      <c r="D198" s="18" t="n">
        <f aca="false">C198-B198</f>
        <v>1.7674428537207</v>
      </c>
      <c r="E198" s="18" t="n">
        <f aca="false">(C198-B198)/B198*100</f>
        <v>0.0861225682139654</v>
      </c>
    </row>
    <row r="199" customFormat="false" ht="12.75" hidden="false" customHeight="false" outlineLevel="0" collapsed="false">
      <c r="A199" s="2" t="n">
        <v>169</v>
      </c>
      <c r="B199" s="7" t="n">
        <f aca="false">$B$9+$B$10*A199+$B$11*A199^2</f>
        <v>2074.3201355588</v>
      </c>
      <c r="C199" s="7" t="n">
        <f aca="false">IF(A199&lt;=$B$16,$B$14*(0.44704*A199)^$B$15/4.448222,($B$14*(0.44704*$B$16)^$B$15+0.44704*$B$16*$B$17+$B$17*(0.44704*A199)^$B$18)/4.448222)</f>
        <v>2076.13079834654</v>
      </c>
      <c r="D199" s="18" t="n">
        <f aca="false">C199-B199</f>
        <v>1.81066278773596</v>
      </c>
      <c r="E199" s="18" t="n">
        <f aca="false">(C199-B199)/B199*100</f>
        <v>0.0872894572393567</v>
      </c>
    </row>
    <row r="200" customFormat="false" ht="12.75" hidden="false" customHeight="false" outlineLevel="0" collapsed="false">
      <c r="A200" s="2" t="n">
        <v>170</v>
      </c>
      <c r="B200" s="7" t="n">
        <f aca="false">$B$9+$B$10*A200+$B$11*A200^2</f>
        <v>2096.52562412</v>
      </c>
      <c r="C200" s="7" t="n">
        <f aca="false">IF(A200&lt;=$B$16,$B$14*(0.44704*A200)^$B$15/4.448222,($B$14*(0.44704*$B$16)^$B$15+0.44704*$B$16*$B$17+$B$17*(0.44704*A200)^$B$18)/4.448222)</f>
        <v>2098.37762895805</v>
      </c>
      <c r="D200" s="18" t="n">
        <f aca="false">C200-B200</f>
        <v>1.85200483804874</v>
      </c>
      <c r="E200" s="18" t="n">
        <f aca="false">(C200-B200)/B200*100</f>
        <v>0.0883368567854308</v>
      </c>
    </row>
    <row r="201" customFormat="false" ht="12.75" hidden="false" customHeight="false" outlineLevel="0" collapsed="false">
      <c r="A201" s="2" t="n">
        <v>171</v>
      </c>
      <c r="B201" s="7" t="n">
        <f aca="false">$B$9+$B$10*A201+$B$11*A201^2</f>
        <v>2118.8576962628</v>
      </c>
      <c r="C201" s="7" t="n">
        <f aca="false">IF(A201&lt;=$B$16,$B$14*(0.44704*A201)^$B$15/4.448222,($B$14*(0.44704*$B$16)^$B$15+0.44704*$B$16*$B$17+$B$17*(0.44704*A201)^$B$18)/4.448222)</f>
        <v>2120.74912848621</v>
      </c>
      <c r="D201" s="18" t="n">
        <f aca="false">C201-B201</f>
        <v>1.8914322234109</v>
      </c>
      <c r="E201" s="18" t="n">
        <f aca="false">(C201-B201)/B201*100</f>
        <v>0.0892665999584103</v>
      </c>
    </row>
    <row r="202" customFormat="false" ht="12.75" hidden="false" customHeight="false" outlineLevel="0" collapsed="false">
      <c r="A202" s="2" t="n">
        <v>172</v>
      </c>
      <c r="B202" s="7" t="n">
        <f aca="false">$B$9+$B$10*A202+$B$11*A202^2</f>
        <v>2141.3163519872</v>
      </c>
      <c r="C202" s="7" t="n">
        <f aca="false">IF(A202&lt;=$B$16,$B$14*(0.44704*A202)^$B$15/4.448222,($B$14*(0.44704*$B$16)^$B$15+0.44704*$B$16*$B$17+$B$17*(0.44704*A202)^$B$18)/4.448222)</f>
        <v>2143.24526037626</v>
      </c>
      <c r="D202" s="18" t="n">
        <f aca="false">C202-B202</f>
        <v>1.92890838905851</v>
      </c>
      <c r="E202" s="18" t="n">
        <f aca="false">(C202-B202)/B202*100</f>
        <v>0.0900804959187103</v>
      </c>
    </row>
    <row r="203" customFormat="false" ht="12.75" hidden="false" customHeight="false" outlineLevel="0" collapsed="false">
      <c r="A203" s="2" t="n">
        <v>173</v>
      </c>
      <c r="B203" s="7" t="n">
        <f aca="false">$B$9+$B$10*A203+$B$11*A203^2</f>
        <v>2163.9015912932</v>
      </c>
      <c r="C203" s="7" t="n">
        <f aca="false">IF(A203&lt;=$B$16,$B$14*(0.44704*A203)^$B$15/4.448222,($B$14*(0.44704*$B$16)^$B$15+0.44704*$B$16*$B$17+$B$17*(0.44704*A203)^$B$18)/4.448222)</f>
        <v>2165.8659882972</v>
      </c>
      <c r="D203" s="18" t="n">
        <f aca="false">C203-B203</f>
        <v>1.96439700400333</v>
      </c>
      <c r="E203" s="18" t="n">
        <f aca="false">(C203-B203)/B203*100</f>
        <v>0.0907803299330891</v>
      </c>
    </row>
    <row r="204" customFormat="false" ht="12.75" hidden="false" customHeight="false" outlineLevel="0" collapsed="false">
      <c r="A204" s="2" t="n">
        <v>174</v>
      </c>
      <c r="B204" s="7" t="n">
        <f aca="false">$B$9+$B$10*A204+$B$11*A204^2</f>
        <v>2186.6134141808</v>
      </c>
      <c r="C204" s="7" t="n">
        <f aca="false">IF(A204&lt;=$B$16,$B$14*(0.44704*A204)^$B$15/4.448222,($B$14*(0.44704*$B$16)^$B$15+0.44704*$B$16*$B$17+$B$17*(0.44704*A204)^$B$18)/4.448222)</f>
        <v>2188.61127613917</v>
      </c>
      <c r="D204" s="18" t="n">
        <f aca="false">C204-B204</f>
        <v>1.99786195837351</v>
      </c>
      <c r="E204" s="18" t="n">
        <f aca="false">(C204-B204)/B204*100</f>
        <v>0.0913678634465888</v>
      </c>
    </row>
    <row r="205" customFormat="false" ht="12.75" hidden="false" customHeight="false" outlineLevel="0" collapsed="false">
      <c r="A205" s="2" t="n">
        <v>175</v>
      </c>
      <c r="B205" s="7" t="n">
        <f aca="false">$B$9+$B$10*A205+$B$11*A205^2</f>
        <v>2209.45182065</v>
      </c>
      <c r="C205" s="7" t="n">
        <f aca="false">IF(A205&lt;=$B$16,$B$14*(0.44704*A205)^$B$15/4.448222,($B$14*(0.44704*$B$16)^$B$15+0.44704*$B$16*$B$17+$B$17*(0.44704*A205)^$B$18)/4.448222)</f>
        <v>2211.4810880108</v>
      </c>
      <c r="D205" s="18" t="n">
        <f aca="false">C205-B205</f>
        <v>2.02926736080235</v>
      </c>
      <c r="E205" s="18" t="n">
        <f aca="false">(C205-B205)/B205*100</f>
        <v>0.0918448341727298</v>
      </c>
    </row>
    <row r="206" customFormat="false" ht="12.75" hidden="false" customHeight="false" outlineLevel="0" collapsed="false">
      <c r="A206" s="2" t="n">
        <v>176</v>
      </c>
      <c r="B206" s="7" t="n">
        <f aca="false">$B$9+$B$10*A206+$B$11*A206^2</f>
        <v>2232.4168107008</v>
      </c>
      <c r="C206" s="7" t="n">
        <f aca="false">IF(A206&lt;=$B$16,$B$14*(0.44704*A206)^$B$15/4.448222,($B$14*(0.44704*$B$16)^$B$15+0.44704*$B$16*$B$17+$B$17*(0.44704*A206)^$B$18)/4.448222)</f>
        <v>2234.47538823666</v>
      </c>
      <c r="D206" s="18" t="n">
        <f aca="false">C206-B206</f>
        <v>2.05857753586042</v>
      </c>
      <c r="E206" s="18" t="n">
        <f aca="false">(C206-B206)/B206*100</f>
        <v>0.092212956200334</v>
      </c>
    </row>
    <row r="207" customFormat="false" ht="12.75" hidden="false" customHeight="false" outlineLevel="0" collapsed="false">
      <c r="A207" s="2" t="n">
        <v>177</v>
      </c>
      <c r="B207" s="7" t="n">
        <f aca="false">$B$9+$B$10*A207+$B$11*A207^2</f>
        <v>2255.5083843332</v>
      </c>
      <c r="C207" s="7" t="n">
        <f aca="false">IF(A207&lt;=$B$16,$B$14*(0.44704*A207)^$B$15/4.448222,($B$14*(0.44704*$B$16)^$B$15+0.44704*$B$16*$B$17+$B$17*(0.44704*A207)^$B$18)/4.448222)</f>
        <v>2257.59414135474</v>
      </c>
      <c r="D207" s="18" t="n">
        <f aca="false">C207-B207</f>
        <v>2.0857570215353</v>
      </c>
      <c r="E207" s="18" t="n">
        <f aca="false">(C207-B207)/B207*100</f>
        <v>0.0924739201158819</v>
      </c>
    </row>
    <row r="208" customFormat="false" ht="12.75" hidden="false" customHeight="false" outlineLevel="0" collapsed="false">
      <c r="A208" s="2" t="n">
        <v>178</v>
      </c>
      <c r="B208" s="7" t="n">
        <f aca="false">$B$9+$B$10*A208+$B$11*A208^2</f>
        <v>2278.7265415472</v>
      </c>
      <c r="C208" s="7" t="n">
        <f aca="false">IF(A208&lt;=$B$16,$B$14*(0.44704*A208)^$B$15/4.448222,($B$14*(0.44704*$B$16)^$B$15+0.44704*$B$16*$B$17+$B$17*(0.44704*A208)^$B$18)/4.448222)</f>
        <v>2280.83731211395</v>
      </c>
      <c r="D208" s="18" t="n">
        <f aca="false">C208-B208</f>
        <v>2.11077056675094</v>
      </c>
      <c r="E208" s="18" t="n">
        <f aca="false">(C208-B208)/B208*100</f>
        <v>0.0926293931398097</v>
      </c>
    </row>
    <row r="209" customFormat="false" ht="12.75" hidden="false" customHeight="false" outlineLevel="0" collapsed="false">
      <c r="A209" s="2" t="n">
        <v>179</v>
      </c>
      <c r="B209" s="7" t="n">
        <f aca="false">$B$9+$B$10*A209+$B$11*A209^2</f>
        <v>2302.0712823428</v>
      </c>
      <c r="C209" s="7" t="n">
        <f aca="false">IF(A209&lt;=$B$16,$B$14*(0.44704*A209)^$B$15/4.448222,($B$14*(0.44704*$B$16)^$B$15+0.44704*$B$16*$B$17+$B$17*(0.44704*A209)^$B$18)/4.448222)</f>
        <v>2304.20486547173</v>
      </c>
      <c r="D209" s="18" t="n">
        <f aca="false">C209-B209</f>
        <v>2.13358312893251</v>
      </c>
      <c r="E209" s="18" t="n">
        <f aca="false">(C209-B209)/B209*100</f>
        <v>0.0926810192758751</v>
      </c>
    </row>
    <row r="210" customFormat="false" ht="12.75" hidden="false" customHeight="false" outlineLevel="0" collapsed="false">
      <c r="A210" s="2" t="n">
        <v>180</v>
      </c>
      <c r="B210" s="7" t="n">
        <f aca="false">$B$9+$B$10*A210+$B$11*A210^2</f>
        <v>2325.54260672</v>
      </c>
      <c r="C210" s="7" t="n">
        <f aca="false">IF(A210&lt;=$B$16,$B$14*(0.44704*A210)^$B$15/4.448222,($B$14*(0.44704*$B$16)^$B$15+0.44704*$B$16*$B$17+$B$17*(0.44704*A210)^$B$18)/4.448222)</f>
        <v>2327.69676659161</v>
      </c>
      <c r="D210" s="18" t="n">
        <f aca="false">C210-B210</f>
        <v>2.15415987161214</v>
      </c>
      <c r="E210" s="18" t="n">
        <f aca="false">(C210-B210)/B210*100</f>
        <v>0.0926304194723147</v>
      </c>
    </row>
    <row r="211" customFormat="false" ht="12.75" hidden="false" customHeight="false" outlineLevel="0" collapsed="false">
      <c r="A211" s="2" t="n">
        <v>181</v>
      </c>
      <c r="B211" s="7" t="n">
        <f aca="false">$B$9+$B$10*A211+$B$11*A211^2</f>
        <v>2349.1405146788</v>
      </c>
      <c r="C211" s="7" t="n">
        <f aca="false">IF(A211&lt;=$B$16,$B$14*(0.44704*A211)^$B$15/4.448222,($B$14*(0.44704*$B$16)^$B$15+0.44704*$B$16*$B$17+$B$17*(0.44704*A211)^$B$18)/4.448222)</f>
        <v>2351.31298084088</v>
      </c>
      <c r="D211" s="18" t="n">
        <f aca="false">C211-B211</f>
        <v>2.17246616207694</v>
      </c>
      <c r="E211" s="18" t="n">
        <f aca="false">(C211-B211)/B211*100</f>
        <v>0.0924791917938543</v>
      </c>
    </row>
    <row r="212" customFormat="false" ht="12.75" hidden="false" customHeight="false" outlineLevel="0" collapsed="false">
      <c r="A212" s="2" t="n">
        <v>182</v>
      </c>
      <c r="B212" s="7" t="n">
        <f aca="false">$B$9+$B$10*A212+$B$11*A212^2</f>
        <v>2372.8650062192</v>
      </c>
      <c r="C212" s="7" t="n">
        <f aca="false">IF(A212&lt;=$B$16,$B$14*(0.44704*A212)^$B$15/4.448222,($B$14*(0.44704*$B$16)^$B$15+0.44704*$B$16*$B$17+$B$17*(0.44704*A212)^$B$18)/4.448222)</f>
        <v>2375.05347378825</v>
      </c>
      <c r="D212" s="18" t="n">
        <f aca="false">C212-B212</f>
        <v>2.18846756905396</v>
      </c>
      <c r="E212" s="18" t="n">
        <f aca="false">(C212-B212)/B212*100</f>
        <v>0.0922289116034016</v>
      </c>
    </row>
    <row r="213" customFormat="false" ht="12.75" hidden="false" customHeight="false" outlineLevel="0" collapsed="false">
      <c r="A213" s="2" t="n">
        <v>183</v>
      </c>
      <c r="B213" s="7" t="n">
        <f aca="false">$B$9+$B$10*A213+$B$11*A213^2</f>
        <v>2396.7160813412</v>
      </c>
      <c r="C213" s="7" t="n">
        <f aca="false">IF(A213&lt;=$B$16,$B$14*(0.44704*A213)^$B$15/4.448222,($B$14*(0.44704*$B$16)^$B$15+0.44704*$B$16*$B$17+$B$17*(0.44704*A213)^$B$18)/4.448222)</f>
        <v>2398.91821120163</v>
      </c>
      <c r="D213" s="18" t="n">
        <f aca="false">C213-B213</f>
        <v>2.20212986043362</v>
      </c>
      <c r="E213" s="18" t="n">
        <f aca="false">(C213-B213)/B213*100</f>
        <v>0.0918811317526315</v>
      </c>
    </row>
    <row r="214" customFormat="false" ht="12.75" hidden="false" customHeight="false" outlineLevel="0" collapsed="false">
      <c r="A214" s="2" t="n">
        <v>184</v>
      </c>
      <c r="B214" s="7" t="n">
        <f aca="false">$B$9+$B$10*A214+$B$11*A214^2</f>
        <v>2420.6937400448</v>
      </c>
      <c r="C214" s="7" t="n">
        <f aca="false">IF(A214&lt;=$B$16,$B$14*(0.44704*A214)^$B$15/4.448222,($B$14*(0.44704*$B$16)^$B$15+0.44704*$B$16*$B$17+$B$17*(0.44704*A214)^$B$18)/4.448222)</f>
        <v>2422.90715904583</v>
      </c>
      <c r="D214" s="18" t="n">
        <f aca="false">C214-B214</f>
        <v>2.21341900103425</v>
      </c>
      <c r="E214" s="18" t="n">
        <f aca="false">(C214-B214)/B214*100</f>
        <v>0.0914373827807433</v>
      </c>
    </row>
    <row r="215" customFormat="false" ht="12.75" hidden="false" customHeight="false" outlineLevel="0" collapsed="false">
      <c r="A215" s="2" t="n">
        <v>185</v>
      </c>
      <c r="B215" s="7" t="n">
        <f aca="false">$B$9+$B$10*A215+$B$11*A215^2</f>
        <v>2444.79798233</v>
      </c>
      <c r="C215" s="7" t="n">
        <f aca="false">IF(A215&lt;=$B$16,$B$14*(0.44704*A215)^$B$15/4.448222,($B$14*(0.44704*$B$16)^$B$15+0.44704*$B$16*$B$17+$B$17*(0.44704*A215)^$B$18)/4.448222)</f>
        <v>2447.0202834804</v>
      </c>
      <c r="D215" s="18" t="n">
        <f aca="false">C215-B215</f>
        <v>2.22230115040293</v>
      </c>
      <c r="E215" s="18" t="n">
        <f aca="false">(C215-B215)/B215*100</f>
        <v>0.0908991731204301</v>
      </c>
    </row>
    <row r="216" customFormat="false" ht="12.75" hidden="false" customHeight="false" outlineLevel="0" collapsed="false">
      <c r="A216" s="2" t="n">
        <v>186</v>
      </c>
      <c r="B216" s="7" t="n">
        <f aca="false">$B$9+$B$10*A216+$B$11*A216^2</f>
        <v>2469.0288081968</v>
      </c>
      <c r="C216" s="7" t="n">
        <f aca="false">IF(A216&lt;=$B$16,$B$14*(0.44704*A216)^$B$15/4.448222,($B$14*(0.44704*$B$16)^$B$15+0.44704*$B$16*$B$17+$B$17*(0.44704*A216)^$B$18)/4.448222)</f>
        <v>2471.25755085745</v>
      </c>
      <c r="D216" s="18" t="n">
        <f aca="false">C216-B216</f>
        <v>2.22874266065264</v>
      </c>
      <c r="E216" s="18" t="n">
        <f aca="false">(C216-B216)/B216*100</f>
        <v>0.0902679893103538</v>
      </c>
    </row>
    <row r="217" customFormat="false" ht="12.75" hidden="false" customHeight="false" outlineLevel="0" collapsed="false">
      <c r="A217" s="2" t="n">
        <v>187</v>
      </c>
      <c r="B217" s="7" t="n">
        <f aca="false">$B$9+$B$10*A217+$B$11*A217^2</f>
        <v>2493.3862176452</v>
      </c>
      <c r="C217" s="7" t="n">
        <f aca="false">IF(A217&lt;=$B$16,$B$14*(0.44704*A217)^$B$15/4.448222,($B$14*(0.44704*$B$16)^$B$15+0.44704*$B$16*$B$17+$B$17*(0.44704*A217)^$B$18)/4.448222)</f>
        <v>2495.61892771953</v>
      </c>
      <c r="D217" s="18" t="n">
        <f aca="false">C217-B217</f>
        <v>2.23271007432959</v>
      </c>
      <c r="E217" s="18" t="n">
        <f aca="false">(C217-B217)/B217*100</f>
        <v>0.0895452962132037</v>
      </c>
    </row>
    <row r="218" customFormat="false" ht="12.75" hidden="false" customHeight="false" outlineLevel="0" collapsed="false">
      <c r="A218" s="2" t="n">
        <v>188</v>
      </c>
      <c r="B218" s="7" t="n">
        <f aca="false">$B$9+$B$10*A218+$B$11*A218^2</f>
        <v>2517.8702106752</v>
      </c>
      <c r="C218" s="7" t="n">
        <f aca="false">IF(A218&lt;=$B$16,$B$14*(0.44704*A218)^$B$15/4.448222,($B$14*(0.44704*$B$16)^$B$15+0.44704*$B$16*$B$17+$B$17*(0.44704*A218)^$B$18)/4.448222)</f>
        <v>2520.10438079753</v>
      </c>
      <c r="D218" s="18" t="n">
        <f aca="false">C218-B218</f>
        <v>2.23417012232812</v>
      </c>
      <c r="E218" s="18" t="n">
        <f aca="false">(C218-B218)/B218*100</f>
        <v>0.0887325372394394</v>
      </c>
    </row>
    <row r="219" customFormat="false" ht="12.75" hidden="false" customHeight="false" outlineLevel="0" collapsed="false">
      <c r="A219" s="2" t="n">
        <v>189</v>
      </c>
      <c r="B219" s="7" t="n">
        <f aca="false">$B$9+$B$10*A219+$B$11*A219^2</f>
        <v>2542.4807872868</v>
      </c>
      <c r="C219" s="7" t="n">
        <f aca="false">IF(A219&lt;=$B$16,$B$14*(0.44704*A219)^$B$15/4.448222,($B$14*(0.44704*$B$16)^$B$15+0.44704*$B$16*$B$17+$B$17*(0.44704*A219)^$B$18)/4.448222)</f>
        <v>2544.71387700862</v>
      </c>
      <c r="D219" s="18" t="n">
        <f aca="false">C219-B219</f>
        <v>2.2330897218244</v>
      </c>
      <c r="E219" s="18" t="n">
        <f aca="false">(C219-B219)/B219*100</f>
        <v>0.0878311345749611</v>
      </c>
    </row>
    <row r="220" customFormat="false" ht="12.75" hidden="false" customHeight="false" outlineLevel="0" collapsed="false">
      <c r="A220" s="2" t="n">
        <v>190</v>
      </c>
      <c r="B220" s="7" t="n">
        <f aca="false">$B$9+$B$10*A220+$B$11*A220^2</f>
        <v>2567.21794748</v>
      </c>
      <c r="C220" s="7" t="n">
        <f aca="false">IF(A220&lt;=$B$16,$B$14*(0.44704*A220)^$B$15/4.448222,($B$14*(0.44704*$B$16)^$B$15+0.44704*$B$16*$B$17+$B$17*(0.44704*A220)^$B$18)/4.448222)</f>
        <v>2569.44738345426</v>
      </c>
      <c r="D220" s="18" t="n">
        <f aca="false">C220-B220</f>
        <v>2.22943597425592</v>
      </c>
      <c r="E220" s="18" t="n">
        <f aca="false">(C220-B220)/B220*100</f>
        <v>0.0868424894132714</v>
      </c>
    </row>
    <row r="221" customFormat="false" ht="12.75" hidden="false" customHeight="false" outlineLevel="0" collapsed="false">
      <c r="A221" s="2" t="n">
        <v>191</v>
      </c>
      <c r="B221" s="7" t="n">
        <f aca="false">$B$9+$B$10*A221+$B$11*A221^2</f>
        <v>2592.0816912548</v>
      </c>
      <c r="C221" s="7" t="n">
        <f aca="false">IF(A221&lt;=$B$16,$B$14*(0.44704*A221)^$B$15/4.448222,($B$14*(0.44704*$B$16)^$B$15+0.44704*$B$16*$B$17+$B$17*(0.44704*A221)^$B$18)/4.448222)</f>
        <v>2594.30486741812</v>
      </c>
      <c r="D221" s="18" t="n">
        <f aca="false">C221-B221</f>
        <v>2.22317616332293</v>
      </c>
      <c r="E221" s="18" t="n">
        <f aca="false">(C221-B221)/B221*100</f>
        <v>0.0857679821906661</v>
      </c>
    </row>
    <row r="222" customFormat="false" ht="12.75" hidden="false" customHeight="false" outlineLevel="0" collapsed="false">
      <c r="A222" s="2" t="n">
        <v>192</v>
      </c>
      <c r="B222" s="7" t="n">
        <f aca="false">$B$9+$B$10*A222+$B$11*A222^2</f>
        <v>2617.0720186112</v>
      </c>
      <c r="C222" s="7" t="n">
        <f aca="false">IF(A222&lt;=$B$16,$B$14*(0.44704*A222)^$B$15/4.448222,($B$14*(0.44704*$B$16)^$B$15+0.44704*$B$16*$B$17+$B$17*(0.44704*A222)^$B$18)/4.448222)</f>
        <v>2619.28629636423</v>
      </c>
      <c r="D222" s="18" t="n">
        <f aca="false">C222-B222</f>
        <v>2.21427775303528</v>
      </c>
      <c r="E222" s="18" t="n">
        <f aca="false">(C222-B222)/B222*100</f>
        <v>0.0846089728249178</v>
      </c>
    </row>
    <row r="223" customFormat="false" ht="12.75" hidden="false" customHeight="false" outlineLevel="0" collapsed="false">
      <c r="A223" s="2" t="n">
        <v>193</v>
      </c>
      <c r="B223" s="7" t="n">
        <f aca="false">$B$9+$B$10*A223+$B$11*A223^2</f>
        <v>2642.1889295492</v>
      </c>
      <c r="C223" s="7" t="n">
        <f aca="false">IF(A223&lt;=$B$16,$B$14*(0.44704*A223)^$B$15/4.448222,($B$14*(0.44704*$B$16)^$B$15+0.44704*$B$16*$B$17+$B$17*(0.44704*A223)^$B$18)/4.448222)</f>
        <v>2644.39163793497</v>
      </c>
      <c r="D223" s="18" t="n">
        <f aca="false">C223-B223</f>
        <v>2.20270838577335</v>
      </c>
      <c r="E223" s="18" t="n">
        <f aca="false">(C223-B223)/B223*100</f>
        <v>0.0833668009557957</v>
      </c>
    </row>
    <row r="224" customFormat="false" ht="12.75" hidden="false" customHeight="false" outlineLevel="0" collapsed="false">
      <c r="A224" s="2" t="n">
        <v>194</v>
      </c>
      <c r="B224" s="7" t="n">
        <f aca="false">$B$9+$B$10*A224+$B$11*A224^2</f>
        <v>2667.4324240688</v>
      </c>
      <c r="C224" s="7" t="n">
        <f aca="false">IF(A224&lt;=$B$16,$B$14*(0.44704*A224)^$B$15/4.448222,($B$14*(0.44704*$B$16)^$B$15+0.44704*$B$16*$B$17+$B$17*(0.44704*A224)^$B$18)/4.448222)</f>
        <v>2669.6208599492</v>
      </c>
      <c r="D224" s="18" t="n">
        <f aca="false">C224-B224</f>
        <v>2.18843588039681</v>
      </c>
      <c r="E224" s="18" t="n">
        <f aca="false">(C224-B224)/B224*100</f>
        <v>0.0820427861883246</v>
      </c>
    </row>
    <row r="225" customFormat="false" ht="12.75" hidden="false" customHeight="false" outlineLevel="0" collapsed="false">
      <c r="A225" s="2" t="n">
        <v>195</v>
      </c>
      <c r="B225" s="7" t="n">
        <f aca="false">$B$9+$B$10*A225+$B$11*A225^2</f>
        <v>2692.80250217</v>
      </c>
      <c r="C225" s="7" t="n">
        <f aca="false">IF(A225&lt;=$B$16,$B$14*(0.44704*A225)^$B$15/4.448222,($B$14*(0.44704*$B$16)^$B$15+0.44704*$B$16*$B$17+$B$17*(0.44704*A225)^$B$18)/4.448222)</f>
        <v>2694.97393040037</v>
      </c>
      <c r="D225" s="18" t="n">
        <f aca="false">C225-B225</f>
        <v>2.17142823036784</v>
      </c>
      <c r="E225" s="18" t="n">
        <f aca="false">(C225-B225)/B225*100</f>
        <v>0.0806382283371316</v>
      </c>
    </row>
    <row r="226" customFormat="false" ht="12.75" hidden="false" customHeight="false" outlineLevel="0" collapsed="false">
      <c r="A226" s="2" t="n">
        <v>196</v>
      </c>
      <c r="B226" s="7" t="n">
        <f aca="false">$B$9+$B$10*A226+$B$11*A226^2</f>
        <v>2718.2991638528</v>
      </c>
      <c r="C226" s="7" t="n">
        <f aca="false">IF(A226&lt;=$B$16,$B$14*(0.44704*A226)^$B$15/4.448222,($B$14*(0.44704*$B$16)^$B$15+0.44704*$B$16*$B$17+$B$17*(0.44704*A226)^$B$18)/4.448222)</f>
        <v>2720.45081745472</v>
      </c>
      <c r="D226" s="18" t="n">
        <f aca="false">C226-B226</f>
        <v>2.15165360191895</v>
      </c>
      <c r="E226" s="18" t="n">
        <f aca="false">(C226-B226)/B226*100</f>
        <v>0.0791544076726747</v>
      </c>
    </row>
    <row r="227" customFormat="false" ht="12.75" hidden="false" customHeight="false" outlineLevel="0" collapsed="false">
      <c r="A227" s="2" t="n">
        <v>197</v>
      </c>
      <c r="B227" s="7" t="n">
        <f aca="false">$B$9+$B$10*A227+$B$11*A227^2</f>
        <v>2743.9224091172</v>
      </c>
      <c r="C227" s="7" t="n">
        <f aca="false">IF(A227&lt;=$B$16,$B$14*(0.44704*A227)^$B$15/4.448222,($B$14*(0.44704*$B$16)^$B$15+0.44704*$B$16*$B$17+$B$17*(0.44704*A227)^$B$18)/4.448222)</f>
        <v>2746.05148944943</v>
      </c>
      <c r="D227" s="18" t="n">
        <f aca="false">C227-B227</f>
        <v>2.12908033223221</v>
      </c>
      <c r="E227" s="18" t="n">
        <f aca="false">(C227-B227)/B227*100</f>
        <v>0.0775925851677852</v>
      </c>
    </row>
    <row r="228" customFormat="false" ht="12.75" hidden="false" customHeight="false" outlineLevel="0" collapsed="false">
      <c r="A228" s="2" t="n">
        <v>198</v>
      </c>
      <c r="B228" s="7" t="n">
        <f aca="false">$B$9+$B$10*A228+$B$11*A228^2</f>
        <v>2769.6722379632</v>
      </c>
      <c r="C228" s="7" t="n">
        <f aca="false">IF(A228&lt;=$B$16,$B$14*(0.44704*A228)^$B$15/4.448222,($B$14*(0.44704*$B$16)^$B$15+0.44704*$B$16*$B$17+$B$17*(0.44704*A228)^$B$18)/4.448222)</f>
        <v>2771.77591489087</v>
      </c>
      <c r="D228" s="18" t="n">
        <f aca="false">C228-B228</f>
        <v>2.10367692766522</v>
      </c>
      <c r="E228" s="18" t="n">
        <f aca="false">(C228-B228)/B228*100</f>
        <v>0.0759540027455469</v>
      </c>
    </row>
    <row r="229" customFormat="false" ht="12.75" hidden="false" customHeight="false" outlineLevel="0" collapsed="false">
      <c r="A229" s="2" t="n">
        <v>199</v>
      </c>
      <c r="B229" s="7" t="n">
        <f aca="false">$B$9+$B$10*A229+$B$11*A229^2</f>
        <v>2795.5486503908</v>
      </c>
      <c r="C229" s="7" t="n">
        <f aca="false">IF(A229&lt;=$B$16,$B$14*(0.44704*A229)^$B$15/4.448222,($B$14*(0.44704*$B$16)^$B$15+0.44704*$B$16*$B$17+$B$17*(0.44704*A229)^$B$18)/4.448222)</f>
        <v>2797.62406245279</v>
      </c>
      <c r="D229" s="18" t="n">
        <f aca="false">C229-B229</f>
        <v>2.07541206198948</v>
      </c>
      <c r="E229" s="18" t="n">
        <f aca="false">(C229-B229)/B229*100</f>
        <v>0.0742398835269547</v>
      </c>
    </row>
    <row r="230" customFormat="false" ht="12.75" hidden="false" customHeight="false" outlineLevel="0" collapsed="false">
      <c r="A230" s="2" t="n">
        <v>200</v>
      </c>
      <c r="B230" s="7" t="n">
        <f aca="false">$B$9+$B$10*A230+$B$11*A230^2</f>
        <v>2821.5516464</v>
      </c>
      <c r="C230" s="7" t="n">
        <f aca="false">IF(A230&lt;=$B$16,$B$14*(0.44704*A230)^$B$15/4.448222,($B$14*(0.44704*$B$16)^$B$15+0.44704*$B$16*$B$17+$B$17*(0.44704*A230)^$B$18)/4.448222)</f>
        <v>2823.59590097466</v>
      </c>
      <c r="D230" s="18" t="n">
        <f aca="false">C230-B230</f>
        <v>2.04425457466232</v>
      </c>
      <c r="E230" s="18" t="n">
        <f aca="false">(C230-B230)/B230*100</f>
        <v>0.0724514320788907</v>
      </c>
    </row>
    <row r="231" customFormat="false" ht="12.75" hidden="false" customHeight="false" outlineLevel="0" collapsed="false">
      <c r="A231" s="2" t="n">
        <v>201</v>
      </c>
      <c r="B231" s="7" t="n">
        <f aca="false">$B$9+$B$10*A231+$B$11*A231^2</f>
        <v>2847.6812259908</v>
      </c>
      <c r="C231" s="7" t="n">
        <f aca="false">IF(A231&lt;=$B$16,$B$14*(0.44704*A231)^$B$15/4.448222,($B$14*(0.44704*$B$16)^$B$15+0.44704*$B$16*$B$17+$B$17*(0.44704*A231)^$B$18)/4.448222)</f>
        <v>2849.69139945993</v>
      </c>
      <c r="D231" s="18" t="n">
        <f aca="false">C231-B231</f>
        <v>2.01017346912658</v>
      </c>
      <c r="E231" s="18" t="n">
        <f aca="false">(C231-B231)/B231*100</f>
        <v>0.0705898346619601</v>
      </c>
    </row>
    <row r="232" customFormat="false" ht="12.75" hidden="false" customHeight="false" outlineLevel="0" collapsed="false">
      <c r="A232" s="2" t="n">
        <v>202</v>
      </c>
      <c r="B232" s="7" t="n">
        <f aca="false">$B$9+$B$10*A232+$B$11*A232^2</f>
        <v>2873.9373891632</v>
      </c>
      <c r="C232" s="7" t="n">
        <f aca="false">IF(A232&lt;=$B$16,$B$14*(0.44704*A232)^$B$15/4.448222,($B$14*(0.44704*$B$16)^$B$15+0.44704*$B$16*$B$17+$B$17*(0.44704*A232)^$B$18)/4.448222)</f>
        <v>2875.91052707433</v>
      </c>
      <c r="D232" s="18" t="n">
        <f aca="false">C232-B232</f>
        <v>1.97313791113356</v>
      </c>
      <c r="E232" s="18" t="n">
        <f aca="false">(C232-B232)/B232*100</f>
        <v>0.0686562594778058</v>
      </c>
    </row>
    <row r="233" customFormat="false" ht="12.75" hidden="false" customHeight="false" outlineLevel="0" collapsed="false">
      <c r="A233" s="2" t="n">
        <v>203</v>
      </c>
      <c r="B233" s="7" t="n">
        <f aca="false">$B$9+$B$10*A233+$B$11*A233^2</f>
        <v>2900.3201359172</v>
      </c>
      <c r="C233" s="7" t="n">
        <f aca="false">IF(A233&lt;=$B$16,$B$14*(0.44704*A233)^$B$15/4.448222,($B$14*(0.44704*$B$16)^$B$15+0.44704*$B$16*$B$17+$B$17*(0.44704*A233)^$B$18)/4.448222)</f>
        <v>2902.25325314429</v>
      </c>
      <c r="D233" s="18" t="n">
        <f aca="false">C233-B233</f>
        <v>1.93311722709041</v>
      </c>
      <c r="E233" s="18" t="n">
        <f aca="false">(C233-B233)/B233*100</f>
        <v>0.0666518569157565</v>
      </c>
    </row>
    <row r="234" customFormat="false" ht="12.75" hidden="false" customHeight="false" outlineLevel="0" collapsed="false">
      <c r="A234" s="2" t="n">
        <v>204</v>
      </c>
      <c r="B234" s="7" t="n">
        <f aca="false">$B$9+$B$10*A234+$B$11*A234^2</f>
        <v>2926.8294662528</v>
      </c>
      <c r="C234" s="7" t="n">
        <f aca="false">IF(A234&lt;=$B$16,$B$14*(0.44704*A234)^$B$15/4.448222,($B$14*(0.44704*$B$16)^$B$15+0.44704*$B$16*$B$17+$B$17*(0.44704*A234)^$B$18)/4.448222)</f>
        <v>2928.71954715523</v>
      </c>
      <c r="D234" s="18" t="n">
        <f aca="false">C234-B234</f>
        <v>1.89008090243442</v>
      </c>
      <c r="E234" s="18" t="n">
        <f aca="false">(C234-B234)/B234*100</f>
        <v>0.0645777597987039</v>
      </c>
    </row>
    <row r="235" customFormat="false" ht="12.75" hidden="false" customHeight="false" outlineLevel="0" collapsed="false">
      <c r="A235" s="2" t="n">
        <v>205</v>
      </c>
      <c r="B235" s="7" t="n">
        <f aca="false">$B$9+$B$10*A235+$B$11*A235^2</f>
        <v>2953.46538017</v>
      </c>
      <c r="C235" s="7" t="n">
        <f aca="false">IF(A235&lt;=$B$16,$B$14*(0.44704*A235)^$B$15/4.448222,($B$14*(0.44704*$B$16)^$B$15+0.44704*$B$16*$B$17+$B$17*(0.44704*A235)^$B$18)/4.448222)</f>
        <v>2955.30937875003</v>
      </c>
      <c r="D235" s="18" t="n">
        <f aca="false">C235-B235</f>
        <v>1.84399858003326</v>
      </c>
      <c r="E235" s="18" t="n">
        <f aca="false">(C235-B235)/B235*100</f>
        <v>0.0624350836280031</v>
      </c>
    </row>
    <row r="236" customFormat="false" ht="12.75" hidden="false" customHeight="false" outlineLevel="0" collapsed="false">
      <c r="A236" s="2" t="n">
        <v>206</v>
      </c>
      <c r="B236" s="7" t="n">
        <f aca="false">$B$9+$B$10*A236+$B$11*A236^2</f>
        <v>2980.2278776688</v>
      </c>
      <c r="C236" s="7" t="n">
        <f aca="false">IF(A236&lt;=$B$16,$B$14*(0.44704*A236)^$B$15/4.448222,($B$14*(0.44704*$B$16)^$B$15+0.44704*$B$16*$B$17+$B$17*(0.44704*A236)^$B$18)/4.448222)</f>
        <v>2982.0227177274</v>
      </c>
      <c r="D236" s="18" t="n">
        <f aca="false">C236-B236</f>
        <v>1.79484005860331</v>
      </c>
      <c r="E236" s="18" t="n">
        <f aca="false">(C236-B236)/B236*100</f>
        <v>0.0602249268269807</v>
      </c>
    </row>
    <row r="237" customFormat="false" ht="12.75" hidden="false" customHeight="false" outlineLevel="0" collapsed="false">
      <c r="A237" s="2" t="n">
        <v>207</v>
      </c>
      <c r="B237" s="7" t="n">
        <f aca="false">$B$9+$B$10*A237+$B$11*A237^2</f>
        <v>3007.1169587492</v>
      </c>
      <c r="C237" s="7" t="n">
        <f aca="false">IF(A237&lt;=$B$16,$B$14*(0.44704*A237)^$B$15/4.448222,($B$14*(0.44704*$B$16)^$B$15+0.44704*$B$16*$B$17+$B$17*(0.44704*A237)^$B$18)/4.448222)</f>
        <v>3008.85953404036</v>
      </c>
      <c r="D237" s="18" t="n">
        <f aca="false">C237-B237</f>
        <v>1.74257529115903</v>
      </c>
      <c r="E237" s="18" t="n">
        <f aca="false">(C237-B237)/B237*100</f>
        <v>0.0579483709833437</v>
      </c>
    </row>
    <row r="238" customFormat="false" ht="12.75" hidden="false" customHeight="false" outlineLevel="0" collapsed="false">
      <c r="A238" s="2" t="n">
        <v>208</v>
      </c>
      <c r="B238" s="7" t="n">
        <f aca="false">$B$9+$B$10*A238+$B$11*A238^2</f>
        <v>3034.1326234112</v>
      </c>
      <c r="C238" s="7" t="n">
        <f aca="false">IF(A238&lt;=$B$16,$B$14*(0.44704*A238)^$B$15/4.448222,($B$14*(0.44704*$B$16)^$B$15+0.44704*$B$16*$B$17+$B$17*(0.44704*A238)^$B$18)/4.448222)</f>
        <v>3035.81979779468</v>
      </c>
      <c r="D238" s="18" t="n">
        <f aca="false">C238-B238</f>
        <v>1.68717438347949</v>
      </c>
      <c r="E238" s="18" t="n">
        <f aca="false">(C238-B238)/B238*100</f>
        <v>0.0556064810898951</v>
      </c>
    </row>
    <row r="239" customFormat="false" ht="12.75" hidden="false" customHeight="false" outlineLevel="0" collapsed="false">
      <c r="A239" s="2" t="n">
        <v>209</v>
      </c>
      <c r="B239" s="7" t="n">
        <f aca="false">$B$9+$B$10*A239+$B$11*A239^2</f>
        <v>3061.2748716548</v>
      </c>
      <c r="C239" s="7" t="n">
        <f aca="false">IF(A239&lt;=$B$16,$B$14*(0.44704*A239)^$B$15/4.448222,($B$14*(0.44704*$B$16)^$B$15+0.44704*$B$16*$B$17+$B$17*(0.44704*A239)^$B$18)/4.448222)</f>
        <v>3062.9034792474</v>
      </c>
      <c r="D239" s="18" t="n">
        <f aca="false">C239-B239</f>
        <v>1.62860759259684</v>
      </c>
      <c r="E239" s="18" t="n">
        <f aca="false">(C239-B239)/B239*100</f>
        <v>0.0532003057835992</v>
      </c>
    </row>
    <row r="240" customFormat="false" ht="12.75" hidden="false" customHeight="false" outlineLevel="0" collapsed="false">
      <c r="A240" s="2" t="n">
        <v>210</v>
      </c>
      <c r="B240" s="7" t="n">
        <f aca="false">$B$9+$B$10*A240+$B$11*A240^2</f>
        <v>3088.54370348</v>
      </c>
      <c r="C240" s="7" t="n">
        <f aca="false">IF(A240&lt;=$B$16,$B$14*(0.44704*A240)^$B$15/4.448222,($B$14*(0.44704*$B$16)^$B$15+0.44704*$B$16*$B$17+$B$17*(0.44704*A240)^$B$18)/4.448222)</f>
        <v>3090.11054880531</v>
      </c>
      <c r="D240" s="18" t="n">
        <f aca="false">C240-B240</f>
        <v>1.56684532531426</v>
      </c>
      <c r="E240" s="18" t="n">
        <f aca="false">(C240-B240)/B240*100</f>
        <v>0.0507308775831414</v>
      </c>
    </row>
    <row r="241" customFormat="false" ht="12.75" hidden="false" customHeight="false" outlineLevel="0" collapsed="false">
      <c r="A241" s="2" t="n">
        <v>211</v>
      </c>
      <c r="B241" s="7" t="n">
        <f aca="false">$B$9+$B$10*A241+$B$11*A241^2</f>
        <v>3115.9391188868</v>
      </c>
      <c r="C241" s="7" t="n">
        <f aca="false">IF(A241&lt;=$B$16,$B$14*(0.44704*A241)^$B$15/4.448222,($B$14*(0.44704*$B$16)^$B$15+0.44704*$B$16*$B$17+$B$17*(0.44704*A241)^$B$18)/4.448222)</f>
        <v>3117.44097702354</v>
      </c>
      <c r="D241" s="18" t="n">
        <f aca="false">C241-B241</f>
        <v>1.50185813673625</v>
      </c>
      <c r="E241" s="18" t="n">
        <f aca="false">(C241-B241)/B241*100</f>
        <v>0.048199213124318</v>
      </c>
    </row>
    <row r="242" customFormat="false" ht="12.75" hidden="false" customHeight="false" outlineLevel="0" collapsed="false">
      <c r="A242" s="2" t="n">
        <v>212</v>
      </c>
      <c r="B242" s="7" t="n">
        <f aca="false">$B$9+$B$10*A242+$B$11*A242^2</f>
        <v>3143.4611178752</v>
      </c>
      <c r="C242" s="7" t="n">
        <f aca="false">IF(A242&lt;=$B$16,$B$14*(0.44704*A242)^$B$15/4.448222,($B$14*(0.44704*$B$16)^$B$15+0.44704*$B$16*$B$17+$B$17*(0.44704*A242)^$B$18)/4.448222)</f>
        <v>3144.89473460403</v>
      </c>
      <c r="D242" s="18" t="n">
        <f aca="false">C242-B242</f>
        <v>1.43361672882838</v>
      </c>
      <c r="E242" s="18" t="n">
        <f aca="false">(C242-B242)/B242*100</f>
        <v>0.0456063133937355</v>
      </c>
    </row>
    <row r="243" customFormat="false" ht="12.75" hidden="false" customHeight="false" outlineLevel="0" collapsed="false">
      <c r="A243" s="2" t="n">
        <v>213</v>
      </c>
      <c r="B243" s="7" t="n">
        <f aca="false">$B$9+$B$10*A243+$B$11*A243^2</f>
        <v>3171.1097004452</v>
      </c>
      <c r="C243" s="7" t="n">
        <f aca="false">IF(A243&lt;=$B$16,$B$14*(0.44704*A243)^$B$15/4.448222,($B$14*(0.44704*$B$16)^$B$15+0.44704*$B$16*$B$17+$B$17*(0.44704*A243)^$B$18)/4.448222)</f>
        <v>3172.47179239419</v>
      </c>
      <c r="D243" s="18" t="n">
        <f aca="false">C243-B243</f>
        <v>1.36209194898993</v>
      </c>
      <c r="E243" s="18" t="n">
        <f aca="false">(C243-B243)/B243*100</f>
        <v>0.0429531639601967</v>
      </c>
    </row>
    <row r="244" customFormat="false" ht="12.75" hidden="false" customHeight="false" outlineLevel="0" collapsed="false">
      <c r="A244" s="2" t="n">
        <v>214</v>
      </c>
      <c r="B244" s="7" t="n">
        <f aca="false">$B$9+$B$10*A244+$B$11*A244^2</f>
        <v>3198.8848665968</v>
      </c>
      <c r="C244" s="7" t="n">
        <f aca="false">IF(A244&lt;=$B$16,$B$14*(0.44704*A244)^$B$15/4.448222,($B$14*(0.44704*$B$16)^$B$15+0.44704*$B$16*$B$17+$B$17*(0.44704*A244)^$B$18)/4.448222)</f>
        <v>3200.17212138545</v>
      </c>
      <c r="D244" s="18" t="n">
        <f aca="false">C244-B244</f>
        <v>1.28725478865408</v>
      </c>
      <c r="E244" s="18" t="n">
        <f aca="false">(C244-B244)/B244*100</f>
        <v>0.0402407352041887</v>
      </c>
    </row>
    <row r="245" customFormat="false" ht="12.75" hidden="false" customHeight="false" outlineLevel="0" collapsed="false">
      <c r="A245" s="2" t="n">
        <v>215</v>
      </c>
      <c r="B245" s="7" t="n">
        <f aca="false">$B$9+$B$10*A245+$B$11*A245^2</f>
        <v>3226.78661633</v>
      </c>
      <c r="C245" s="7" t="n">
        <f aca="false">IF(A245&lt;=$B$16,$B$14*(0.44704*A245)^$B$15/4.448222,($B$14*(0.44704*$B$16)^$B$15+0.44704*$B$16*$B$17+$B$17*(0.44704*A245)^$B$18)/4.448222)</f>
        <v>3227.9956927119</v>
      </c>
      <c r="D245" s="18" t="n">
        <f aca="false">C245-B245</f>
        <v>1.20907638190329</v>
      </c>
      <c r="E245" s="18" t="n">
        <f aca="false">(C245-B245)/B245*100</f>
        <v>0.0374699825450012</v>
      </c>
    </row>
    <row r="246" customFormat="false" ht="12.75" hidden="false" customHeight="false" outlineLevel="0" collapsed="false">
      <c r="A246" s="2" t="n">
        <v>216</v>
      </c>
      <c r="B246" s="7" t="n">
        <f aca="false">$B$9+$B$10*A246+$B$11*A246^2</f>
        <v>3254.8149496448</v>
      </c>
      <c r="C246" s="7" t="n">
        <f aca="false">IF(A246&lt;=$B$16,$B$14*(0.44704*A246)^$B$15/4.448222,($B$14*(0.44704*$B$16)^$B$15+0.44704*$B$16*$B$17+$B$17*(0.44704*A246)^$B$18)/4.448222)</f>
        <v>3255.94247764891</v>
      </c>
      <c r="D246" s="18" t="n">
        <f aca="false">C246-B246</f>
        <v>1.12752800410817</v>
      </c>
      <c r="E246" s="18" t="n">
        <f aca="false">(C246-B246)/B246*100</f>
        <v>0.0346418466656981</v>
      </c>
    </row>
    <row r="247" customFormat="false" ht="12.75" hidden="false" customHeight="false" outlineLevel="0" collapsed="false">
      <c r="A247" s="2" t="n">
        <v>217</v>
      </c>
      <c r="B247" s="7" t="n">
        <f aca="false">$B$9+$B$10*A247+$B$11*A247^2</f>
        <v>3282.9698665412</v>
      </c>
      <c r="C247" s="7" t="n">
        <f aca="false">IF(A247&lt;=$B$16,$B$14*(0.44704*A247)^$B$15/4.448222,($B$14*(0.44704*$B$16)^$B$15+0.44704*$B$16*$B$17+$B$17*(0.44704*A247)^$B$18)/4.448222)</f>
        <v>3284.01244761178</v>
      </c>
      <c r="D247" s="18" t="n">
        <f aca="false">C247-B247</f>
        <v>1.04258107058013</v>
      </c>
      <c r="E247" s="18" t="n">
        <f aca="false">(C247-B247)/B247*100</f>
        <v>0.0317572537355802</v>
      </c>
    </row>
    <row r="248" customFormat="false" ht="12.75" hidden="false" customHeight="false" outlineLevel="0" collapsed="false">
      <c r="A248" s="2" t="n">
        <v>218</v>
      </c>
      <c r="B248" s="7" t="n">
        <f aca="false">$B$9+$B$10*A248+$B$11*A248^2</f>
        <v>3311.2513670192</v>
      </c>
      <c r="C248" s="7" t="n">
        <f aca="false">IF(A248&lt;=$B$16,$B$14*(0.44704*A248)^$B$15/4.448222,($B$14*(0.44704*$B$16)^$B$15+0.44704*$B$16*$B$17+$B$17*(0.44704*A248)^$B$18)/4.448222)</f>
        <v>3312.20557415445</v>
      </c>
      <c r="D248" s="18" t="n">
        <f aca="false">C248-B248</f>
        <v>0.954207135250726</v>
      </c>
      <c r="E248" s="18" t="n">
        <f aca="false">(C248-B248)/B248*100</f>
        <v>0.0288171156305088</v>
      </c>
    </row>
    <row r="249" customFormat="false" ht="12.75" hidden="false" customHeight="false" outlineLevel="0" collapsed="false">
      <c r="A249" s="2" t="n">
        <v>219</v>
      </c>
      <c r="B249" s="7" t="n">
        <f aca="false">$B$9+$B$10*A249+$B$11*A249^2</f>
        <v>3339.6594510788</v>
      </c>
      <c r="C249" s="7" t="n">
        <f aca="false">IF(A249&lt;=$B$16,$B$14*(0.44704*A249)^$B$15/4.448222,($B$14*(0.44704*$B$16)^$B$15+0.44704*$B$16*$B$17+$B$17*(0.44704*A249)^$B$18)/4.448222)</f>
        <v>3340.52182896816</v>
      </c>
      <c r="D249" s="18" t="n">
        <f aca="false">C249-B249</f>
        <v>0.862377889361142</v>
      </c>
      <c r="E249" s="18" t="n">
        <f aca="false">(C249-B249)/B249*100</f>
        <v>0.0258223301505359</v>
      </c>
    </row>
    <row r="250" customFormat="false" ht="12.75" hidden="false" customHeight="false" outlineLevel="0" collapsed="false">
      <c r="A250" s="2" t="n">
        <v>220</v>
      </c>
      <c r="B250" s="7" t="n">
        <f aca="false">$B$9+$B$10*A250+$B$11*A250^2</f>
        <v>3368.19411872</v>
      </c>
      <c r="C250" s="7" t="n">
        <f aca="false">IF(A250&lt;=$B$16,$B$14*(0.44704*A250)^$B$15/4.448222,($B$14*(0.44704*$B$16)^$B$15+0.44704*$B$16*$B$17+$B$17*(0.44704*A250)^$B$18)/4.448222)</f>
        <v>3368.96118388018</v>
      </c>
      <c r="D250" s="18" t="n">
        <f aca="false">C250-B250</f>
        <v>0.767065160177481</v>
      </c>
      <c r="E250" s="18" t="n">
        <f aca="false">(C250-B250)/B250*100</f>
        <v>0.0227737812352984</v>
      </c>
    </row>
    <row r="251" customFormat="false" ht="12.75" hidden="false" customHeight="false" outlineLevel="0" collapsed="false">
      <c r="A251" s="2" t="n">
        <v>221</v>
      </c>
      <c r="B251" s="7" t="n">
        <f aca="false">$B$9+$B$10*A251+$B$11*A251^2</f>
        <v>3396.8553699428</v>
      </c>
      <c r="C251" s="7" t="n">
        <f aca="false">IF(A251&lt;=$B$16,$B$14*(0.44704*A251)^$B$15/4.448222,($B$14*(0.44704*$B$16)^$B$15+0.44704*$B$16*$B$17+$B$17*(0.44704*A251)^$B$18)/4.448222)</f>
        <v>3397.52361085252</v>
      </c>
      <c r="D251" s="18" t="n">
        <f aca="false">C251-B251</f>
        <v>0.668240909717497</v>
      </c>
      <c r="E251" s="18" t="n">
        <f aca="false">(C251-B251)/B251*100</f>
        <v>0.0196723391767118</v>
      </c>
    </row>
    <row r="252" customFormat="false" ht="12.75" hidden="false" customHeight="false" outlineLevel="0" collapsed="false">
      <c r="A252" s="2" t="n">
        <v>222</v>
      </c>
      <c r="B252" s="7" t="n">
        <f aca="false">$B$9+$B$10*A252+$B$11*A252^2</f>
        <v>3425.6432047472</v>
      </c>
      <c r="C252" s="7" t="n">
        <f aca="false">IF(A252&lt;=$B$16,$B$14*(0.44704*A252)^$B$15/4.448222,($B$14*(0.44704*$B$16)^$B$15+0.44704*$B$16*$B$17+$B$17*(0.44704*A252)^$B$18)/4.448222)</f>
        <v>3426.2090819807</v>
      </c>
      <c r="D252" s="18" t="n">
        <f aca="false">C252-B252</f>
        <v>0.565877233500942</v>
      </c>
      <c r="E252" s="18" t="n">
        <f aca="false">(C252-B252)/B252*100</f>
        <v>0.0165188608293111</v>
      </c>
    </row>
    <row r="253" customFormat="false" ht="12.75" hidden="false" customHeight="false" outlineLevel="0" collapsed="false">
      <c r="A253" s="2" t="n">
        <v>223</v>
      </c>
      <c r="B253" s="7" t="n">
        <f aca="false">$B$9+$B$10*A253+$B$11*A253^2</f>
        <v>3454.5576231332</v>
      </c>
      <c r="C253" s="7" t="n">
        <f aca="false">IF(A253&lt;=$B$16,$B$14*(0.44704*A253)^$B$15/4.448222,($B$14*(0.44704*$B$16)^$B$15+0.44704*$B$16*$B$17+$B$17*(0.44704*A253)^$B$18)/4.448222)</f>
        <v>3455.01756949251</v>
      </c>
      <c r="D253" s="18" t="n">
        <f aca="false">C253-B253</f>
        <v>0.459946359310379</v>
      </c>
      <c r="E253" s="18" t="n">
        <f aca="false">(C253-B253)/B253*100</f>
        <v>0.0133141898178331</v>
      </c>
    </row>
    <row r="254" customFormat="false" ht="12.75" hidden="false" customHeight="false" outlineLevel="0" collapsed="false">
      <c r="A254" s="2" t="n">
        <v>224</v>
      </c>
      <c r="B254" s="7" t="n">
        <f aca="false">$B$9+$B$10*A254+$B$11*A254^2</f>
        <v>3483.5986251008</v>
      </c>
      <c r="C254" s="7" t="n">
        <f aca="false">IF(A254&lt;=$B$16,$B$14*(0.44704*A254)^$B$15/4.448222,($B$14*(0.44704*$B$16)^$B$15+0.44704*$B$16*$B$17+$B$17*(0.44704*A254)^$B$18)/4.448222)</f>
        <v>3483.94904574678</v>
      </c>
      <c r="D254" s="18" t="n">
        <f aca="false">C254-B254</f>
        <v>0.35042064597792</v>
      </c>
      <c r="E254" s="18" t="n">
        <f aca="false">(C254-B254)/B254*100</f>
        <v>0.0100591567424844</v>
      </c>
    </row>
    <row r="255" customFormat="false" ht="12.75" hidden="false" customHeight="false" outlineLevel="0" collapsed="false">
      <c r="A255" s="2" t="n">
        <v>225</v>
      </c>
      <c r="B255" s="7" t="n">
        <f aca="false">$B$9+$B$10*A255+$B$11*A255^2</f>
        <v>3512.76621065</v>
      </c>
      <c r="C255" s="7" t="n">
        <f aca="false">IF(A255&lt;=$B$16,$B$14*(0.44704*A255)^$B$15/4.448222,($B$14*(0.44704*$B$16)^$B$15+0.44704*$B$16*$B$17+$B$17*(0.44704*A255)^$B$18)/4.448222)</f>
        <v>3513.00348323218</v>
      </c>
      <c r="D255" s="18" t="n">
        <f aca="false">C255-B255</f>
        <v>0.237272582177411</v>
      </c>
      <c r="E255" s="18" t="n">
        <f aca="false">(C255-B255)/B255*100</f>
        <v>0.00675457938128784</v>
      </c>
    </row>
    <row r="256" customFormat="false" ht="12.75" hidden="false" customHeight="false" outlineLevel="0" collapsed="false">
      <c r="A256" s="2" t="n">
        <v>226</v>
      </c>
      <c r="B256" s="7" t="n">
        <f aca="false">$B$9+$B$10*A256+$B$11*A256^2</f>
        <v>3542.0603797808</v>
      </c>
      <c r="C256" s="7" t="n">
        <f aca="false">IF(A256&lt;=$B$16,$B$14*(0.44704*A256)^$B$15/4.448222,($B$14*(0.44704*$B$16)^$B$15+0.44704*$B$16*$B$17+$B$17*(0.44704*A256)^$B$18)/4.448222)</f>
        <v>3542.18085456604</v>
      </c>
      <c r="D256" s="18" t="n">
        <f aca="false">C256-B256</f>
        <v>0.120474785244369</v>
      </c>
      <c r="E256" s="18" t="n">
        <f aca="false">(C256-B256)/B256*100</f>
        <v>0.00340126289015504</v>
      </c>
    </row>
    <row r="257" customFormat="false" ht="12.75" hidden="false" customHeight="false" outlineLevel="0" collapsed="false">
      <c r="A257" s="2" t="n">
        <v>227</v>
      </c>
      <c r="B257" s="7" t="n">
        <f aca="false">$B$9+$B$10*A257+$B$11*A257^2</f>
        <v>3571.4811324932</v>
      </c>
      <c r="C257" s="7" t="n">
        <f aca="false">IF(A257&lt;=$B$16,$B$14*(0.44704*A257)^$B$15/4.448222,($B$14*(0.44704*$B$16)^$B$15+0.44704*$B$16*$B$17+$B$17*(0.44704*A257)^$B$18)/4.448222)</f>
        <v>3571.4811324932</v>
      </c>
      <c r="D257" s="18" t="n">
        <f aca="false">C257-B257</f>
        <v>0</v>
      </c>
      <c r="E257" s="18" t="n">
        <f aca="false">(C257-B257)/B257*100</f>
        <v>0</v>
      </c>
    </row>
    <row r="258" customFormat="false" ht="12.75" hidden="false" customHeight="false" outlineLevel="0" collapsed="false">
      <c r="A258" s="2" t="n">
        <v>228</v>
      </c>
      <c r="B258" s="7" t="n">
        <f aca="false">$B$9+$B$10*A258+$B$11*A258^2</f>
        <v>3601.0284687872</v>
      </c>
      <c r="C258" s="7" t="n">
        <f aca="false">IF(A258&lt;=$B$16,$B$14*(0.44704*A258)^$B$15/4.448222,($B$14*(0.44704*$B$16)^$B$15+0.44704*$B$16*$B$17+$B$17*(0.44704*A258)^$B$18)/4.448222)</f>
        <v>3600.90428988481</v>
      </c>
      <c r="D258" s="18" t="n">
        <f aca="false">C258-B258</f>
        <v>-0.124178902393396</v>
      </c>
      <c r="E258" s="18" t="n">
        <f aca="false">(C258-B258)/B258*100</f>
        <v>-0.00344842878832387</v>
      </c>
    </row>
    <row r="259" customFormat="false" ht="12.75" hidden="false" customHeight="false" outlineLevel="0" collapsed="false">
      <c r="A259" s="2" t="n">
        <v>229</v>
      </c>
      <c r="B259" s="7" t="n">
        <f aca="false">$B$9+$B$10*A259+$B$11*A259^2</f>
        <v>3630.7023886628</v>
      </c>
      <c r="C259" s="7" t="n">
        <f aca="false">IF(A259&lt;=$B$16,$B$14*(0.44704*A259)^$B$15/4.448222,($B$14*(0.44704*$B$16)^$B$15+0.44704*$B$16*$B$17+$B$17*(0.44704*A259)^$B$18)/4.448222)</f>
        <v>3630.45029973722</v>
      </c>
      <c r="D259" s="18" t="n">
        <f aca="false">C259-B259</f>
        <v>-0.252088925579301</v>
      </c>
      <c r="E259" s="18" t="n">
        <f aca="false">(C259-B259)/B259*100</f>
        <v>-0.00694325501221118</v>
      </c>
    </row>
    <row r="260" customFormat="false" ht="12.75" hidden="false" customHeight="false" outlineLevel="0" collapsed="false">
      <c r="A260" s="2" t="n">
        <v>230</v>
      </c>
      <c r="B260" s="7" t="n">
        <f aca="false">$B$9+$B$10*A260+$B$11*A260^2</f>
        <v>3660.50289212</v>
      </c>
      <c r="C260" s="7" t="n">
        <f aca="false">IF(A260&lt;=$B$16,$B$14*(0.44704*A260)^$B$15/4.448222,($B$14*(0.44704*$B$16)^$B$15+0.44704*$B$16*$B$17+$B$17*(0.44704*A260)^$B$18)/4.448222)</f>
        <v>3660.11913517087</v>
      </c>
      <c r="D260" s="18" t="n">
        <f aca="false">C260-B260</f>
        <v>-0.383756949127019</v>
      </c>
      <c r="E260" s="18" t="n">
        <f aca="false">(C260-B260)/B260*100</f>
        <v>-0.0104837220577844</v>
      </c>
    </row>
    <row r="261" customFormat="false" ht="12.75" hidden="false" customHeight="false" outlineLevel="0" collapsed="false">
      <c r="A261" s="2" t="n">
        <v>231</v>
      </c>
      <c r="B261" s="7" t="n">
        <f aca="false">$B$9+$B$10*A261+$B$11*A261^2</f>
        <v>3690.4299791588</v>
      </c>
      <c r="C261" s="7" t="n">
        <f aca="false">IF(A261&lt;=$B$16,$B$14*(0.44704*A261)^$B$15/4.448222,($B$14*(0.44704*$B$16)^$B$15+0.44704*$B$16*$B$17+$B$17*(0.44704*A261)^$B$18)/4.448222)</f>
        <v>3689.91076942916</v>
      </c>
      <c r="D261" s="18" t="n">
        <f aca="false">C261-B261</f>
        <v>-0.519209729638533</v>
      </c>
      <c r="E261" s="18" t="n">
        <f aca="false">(C261-B261)/B261*100</f>
        <v>-0.0140690849730438</v>
      </c>
    </row>
    <row r="262" customFormat="false" ht="12.75" hidden="false" customHeight="false" outlineLevel="0" collapsed="false">
      <c r="A262" s="2" t="n">
        <v>232</v>
      </c>
      <c r="B262" s="7" t="n">
        <f aca="false">$B$9+$B$10*A262+$B$11*A262^2</f>
        <v>3720.4836497792</v>
      </c>
      <c r="C262" s="7" t="n">
        <f aca="false">IF(A262&lt;=$B$16,$B$14*(0.44704*A262)^$B$15/4.448222,($B$14*(0.44704*$B$16)^$B$15+0.44704*$B$16*$B$17+$B$17*(0.44704*A262)^$B$18)/4.448222)</f>
        <v>3719.82517587736</v>
      </c>
      <c r="D262" s="18" t="n">
        <f aca="false">C262-B262</f>
        <v>-0.658473901844445</v>
      </c>
      <c r="E262" s="18" t="n">
        <f aca="false">(C262-B262)/B262*100</f>
        <v>-0.0176986102837335</v>
      </c>
    </row>
    <row r="263" customFormat="false" ht="12.75" hidden="false" customHeight="false" outlineLevel="0" collapsed="false">
      <c r="A263" s="2" t="n">
        <v>233</v>
      </c>
      <c r="B263" s="7" t="n">
        <f aca="false">$B$9+$B$10*A263+$B$11*A263^2</f>
        <v>3750.6639039812</v>
      </c>
      <c r="C263" s="7" t="n">
        <f aca="false">IF(A263&lt;=$B$16,$B$14*(0.44704*A263)^$B$15/4.448222,($B$14*(0.44704*$B$16)^$B$15+0.44704*$B$16*$B$17+$B$17*(0.44704*A263)^$B$18)/4.448222)</f>
        <v>3749.86232800152</v>
      </c>
      <c r="D263" s="18" t="n">
        <f aca="false">C263-B263</f>
        <v>-0.801575979678091</v>
      </c>
      <c r="E263" s="18" t="n">
        <f aca="false">(C263-B263)/B263*100</f>
        <v>-0.0213715758116115</v>
      </c>
    </row>
    <row r="264" customFormat="false" ht="12.75" hidden="false" customHeight="false" outlineLevel="0" collapsed="false">
      <c r="A264" s="2" t="n">
        <v>234</v>
      </c>
      <c r="B264" s="7" t="n">
        <f aca="false">$B$9+$B$10*A264+$B$11*A264^2</f>
        <v>3780.9707417648</v>
      </c>
      <c r="C264" s="7" t="n">
        <f aca="false">IF(A264&lt;=$B$16,$B$14*(0.44704*A264)^$B$15/4.448222,($B$14*(0.44704*$B$16)^$B$15+0.44704*$B$16*$B$17+$B$17*(0.44704*A264)^$B$18)/4.448222)</f>
        <v>3780.02219940745</v>
      </c>
      <c r="D264" s="18" t="n">
        <f aca="false">C264-B264</f>
        <v>-0.948542357350561</v>
      </c>
      <c r="E264" s="18" t="n">
        <f aca="false">(C264-B264)/B264*100</f>
        <v>-0.0250872704957199</v>
      </c>
    </row>
    <row r="265" customFormat="false" ht="12.75" hidden="false" customHeight="false" outlineLevel="0" collapsed="false">
      <c r="A265" s="2" t="n">
        <v>235</v>
      </c>
      <c r="B265" s="7" t="n">
        <f aca="false">$B$9+$B$10*A265+$B$11*A265^2</f>
        <v>3811.40416313</v>
      </c>
      <c r="C265" s="7" t="n">
        <f aca="false">IF(A265&lt;=$B$16,$B$14*(0.44704*A265)^$B$15/4.448222,($B$14*(0.44704*$B$16)^$B$15+0.44704*$B$16*$B$17+$B$17*(0.44704*A265)^$B$18)/4.448222)</f>
        <v>3810.30476381961</v>
      </c>
      <c r="D265" s="18" t="n">
        <f aca="false">C265-B265</f>
        <v>-1.0993993103898</v>
      </c>
      <c r="E265" s="18" t="n">
        <f aca="false">(C265-B265)/B265*100</f>
        <v>-0.0288449942156476</v>
      </c>
    </row>
    <row r="266" customFormat="false" ht="12.75" hidden="false" customHeight="false" outlineLevel="0" collapsed="false">
      <c r="A266" s="2" t="n">
        <v>236</v>
      </c>
      <c r="B266" s="7" t="n">
        <f aca="false">$B$9+$B$10*A266+$B$11*A266^2</f>
        <v>3841.9641680768</v>
      </c>
      <c r="C266" s="7" t="n">
        <f aca="false">IF(A266&lt;=$B$16,$B$14*(0.44704*A266)^$B$15/4.448222,($B$14*(0.44704*$B$16)^$B$15+0.44704*$B$16*$B$17+$B$17*(0.44704*A266)^$B$18)/4.448222)</f>
        <v>3840.70999508011</v>
      </c>
      <c r="D266" s="18" t="n">
        <f aca="false">C266-B266</f>
        <v>-1.25417299668561</v>
      </c>
      <c r="E266" s="18" t="n">
        <f aca="false">(C266-B266)/B266*100</f>
        <v>-0.0326440576178882</v>
      </c>
    </row>
    <row r="267" customFormat="false" ht="12.75" hidden="false" customHeight="false" outlineLevel="0" collapsed="false">
      <c r="A267" s="2" t="n">
        <v>237</v>
      </c>
      <c r="B267" s="7" t="n">
        <f aca="false">$B$9+$B$10*A267+$B$11*A267^2</f>
        <v>3872.6507566052</v>
      </c>
      <c r="C267" s="7" t="n">
        <f aca="false">IF(A267&lt;=$B$16,$B$14*(0.44704*A267)^$B$15/4.448222,($B$14*(0.44704*$B$16)^$B$15+0.44704*$B$16*$B$17+$B$17*(0.44704*A267)^$B$18)/4.448222)</f>
        <v>3871.23786714769</v>
      </c>
      <c r="D267" s="18" t="n">
        <f aca="false">C267-B267</f>
        <v>-1.41288945751194</v>
      </c>
      <c r="E267" s="18" t="n">
        <f aca="false">(C267-B267)/B267*100</f>
        <v>-0.0364837819445017</v>
      </c>
    </row>
    <row r="268" customFormat="false" ht="12.75" hidden="false" customHeight="false" outlineLevel="0" collapsed="false">
      <c r="A268" s="2" t="n">
        <v>238</v>
      </c>
      <c r="B268" s="7" t="n">
        <f aca="false">$B$9+$B$10*A268+$B$11*A268^2</f>
        <v>3903.4639287152</v>
      </c>
      <c r="C268" s="7" t="n">
        <f aca="false">IF(A268&lt;=$B$16,$B$14*(0.44704*A268)^$B$15/4.448222,($B$14*(0.44704*$B$16)^$B$15+0.44704*$B$16*$B$17+$B$17*(0.44704*A268)^$B$18)/4.448222)</f>
        <v>3901.88835409666</v>
      </c>
      <c r="D268" s="18" t="n">
        <f aca="false">C268-B268</f>
        <v>-1.5755746185373</v>
      </c>
      <c r="E268" s="18" t="n">
        <f aca="false">(C268-B268)/B268*100</f>
        <v>-0.0403634988643508</v>
      </c>
    </row>
    <row r="269" customFormat="false" ht="12.75" hidden="false" customHeight="false" outlineLevel="0" collapsed="false">
      <c r="A269" s="2" t="n">
        <v>239</v>
      </c>
      <c r="B269" s="7" t="n">
        <f aca="false">$B$9+$B$10*A269+$B$11*A269^2</f>
        <v>3934.4036844068</v>
      </c>
      <c r="C269" s="7" t="n">
        <f aca="false">IF(A269&lt;=$B$16,$B$14*(0.44704*A269)^$B$15/4.448222,($B$14*(0.44704*$B$16)^$B$15+0.44704*$B$16*$B$17+$B$17*(0.44704*A269)^$B$18)/4.448222)</f>
        <v>3932.66143011598</v>
      </c>
      <c r="D269" s="18" t="n">
        <f aca="false">C269-B269</f>
        <v>-1.74225429082207</v>
      </c>
      <c r="E269" s="18" t="n">
        <f aca="false">(C269-B269)/B269*100</f>
        <v>-0.0442825503068519</v>
      </c>
    </row>
    <row r="270" customFormat="false" ht="12.75" hidden="false" customHeight="false" outlineLevel="0" collapsed="false">
      <c r="A270" s="2" t="n">
        <v>240</v>
      </c>
      <c r="B270" s="7" t="n">
        <f aca="false">$B$9+$B$10*A270+$B$11*A270^2</f>
        <v>3965.47002368</v>
      </c>
      <c r="C270" s="7" t="n">
        <f aca="false">IF(A270&lt;=$B$16,$B$14*(0.44704*A270)^$B$15/4.448222,($B$14*(0.44704*$B$16)^$B$15+0.44704*$B$16*$B$17+$B$17*(0.44704*A270)^$B$18)/4.448222)</f>
        <v>3963.5570695082</v>
      </c>
      <c r="D270" s="18" t="n">
        <f aca="false">C270-B270</f>
        <v>-1.91295417180345</v>
      </c>
      <c r="E270" s="18" t="n">
        <f aca="false">(C270-B270)/B270*100</f>
        <v>-0.0482402882982383</v>
      </c>
    </row>
    <row r="271" customFormat="false" ht="12.75" hidden="false" customHeight="false" outlineLevel="0" collapsed="false">
      <c r="A271" s="2" t="n">
        <v>241</v>
      </c>
      <c r="B271" s="7" t="n">
        <f aca="false">$B$9+$B$10*A271+$B$11*A271^2</f>
        <v>3996.6629465348</v>
      </c>
      <c r="C271" s="7" t="n">
        <f aca="false">IF(A271&lt;=$B$16,$B$14*(0.44704*A271)^$B$15/4.448222,($B$14*(0.44704*$B$16)^$B$15+0.44704*$B$16*$B$17+$B$17*(0.44704*A271)^$B$18)/4.448222)</f>
        <v>3994.57524668853</v>
      </c>
      <c r="D271" s="18" t="n">
        <f aca="false">C271-B271</f>
        <v>-2.08769984626906</v>
      </c>
      <c r="E271" s="18" t="n">
        <f aca="false">(C271-B271)/B271*100</f>
        <v>-0.0522360748003318</v>
      </c>
    </row>
    <row r="272" customFormat="false" ht="12.75" hidden="false" customHeight="false" outlineLevel="0" collapsed="false">
      <c r="A272" s="2" t="n">
        <v>242</v>
      </c>
      <c r="B272" s="7" t="n">
        <f aca="false">$B$9+$B$10*A272+$B$11*A272^2</f>
        <v>4027.9824529712</v>
      </c>
      <c r="C272" s="7" t="n">
        <f aca="false">IF(A272&lt;=$B$16,$B$14*(0.44704*A272)^$B$15/4.448222,($B$14*(0.44704*$B$16)^$B$15+0.44704*$B$16*$B$17+$B$17*(0.44704*A272)^$B$18)/4.448222)</f>
        <v>4025.71593618388</v>
      </c>
      <c r="D272" s="18" t="n">
        <f aca="false">C272-B272</f>
        <v>-2.2665167873156</v>
      </c>
      <c r="E272" s="18" t="n">
        <f aca="false">(C272-B272)/B272*100</f>
        <v>-0.056269281551704</v>
      </c>
    </row>
    <row r="273" customFormat="false" ht="12.75" hidden="false" customHeight="false" outlineLevel="0" collapsed="false">
      <c r="A273" s="2" t="n">
        <v>243</v>
      </c>
      <c r="B273" s="7" t="n">
        <f aca="false">$B$9+$B$10*A273+$B$11*A273^2</f>
        <v>4059.4285429892</v>
      </c>
      <c r="C273" s="7" t="n">
        <f aca="false">IF(A273&lt;=$B$16,$B$14*(0.44704*A273)^$B$15/4.448222,($B$14*(0.44704*$B$16)^$B$15+0.44704*$B$16*$B$17+$B$17*(0.44704*A273)^$B$18)/4.448222)</f>
        <v>4056.9791126319</v>
      </c>
      <c r="D273" s="18" t="n">
        <f aca="false">C273-B273</f>
        <v>-2.44943035729921</v>
      </c>
      <c r="E273" s="18" t="n">
        <f aca="false">(C273-B273)/B273*100</f>
        <v>-0.0603392899113713</v>
      </c>
    </row>
    <row r="274" customFormat="false" ht="12.75" hidden="false" customHeight="false" outlineLevel="0" collapsed="false">
      <c r="A274" s="2" t="n">
        <v>244</v>
      </c>
      <c r="B274" s="7" t="n">
        <f aca="false">$B$9+$B$10*A274+$B$11*A274^2</f>
        <v>4091.0012165888</v>
      </c>
      <c r="C274" s="7" t="n">
        <f aca="false">IF(A274&lt;=$B$16,$B$14*(0.44704*A274)^$B$15/4.448222,($B$14*(0.44704*$B$16)^$B$15+0.44704*$B$16*$B$17+$B$17*(0.44704*A274)^$B$18)/4.448222)</f>
        <v>4088.36475078003</v>
      </c>
      <c r="D274" s="18" t="n">
        <f aca="false">C274-B274</f>
        <v>-2.63646580876866</v>
      </c>
      <c r="E274" s="18" t="n">
        <f aca="false">(C274-B274)/B274*100</f>
        <v>-0.0644454907047676</v>
      </c>
    </row>
    <row r="275" customFormat="false" ht="12.75" hidden="false" customHeight="false" outlineLevel="0" collapsed="false">
      <c r="A275" s="2" t="n">
        <v>245</v>
      </c>
      <c r="B275" s="7" t="n">
        <f aca="false">$B$9+$B$10*A275+$B$11*A275^2</f>
        <v>4122.70047377</v>
      </c>
      <c r="C275" s="7" t="n">
        <f aca="false">IF(A275&lt;=$B$16,$B$14*(0.44704*A275)^$B$15/4.448222,($B$14*(0.44704*$B$16)^$B$15+0.44704*$B$16*$B$17+$B$17*(0.44704*A275)^$B$18)/4.448222)</f>
        <v>4119.87282548461</v>
      </c>
      <c r="D275" s="18" t="n">
        <f aca="false">C275-B275</f>
        <v>-2.82764828539348</v>
      </c>
      <c r="E275" s="18" t="n">
        <f aca="false">(C275-B275)/B275*100</f>
        <v>-0.0685872840722707</v>
      </c>
    </row>
    <row r="276" customFormat="false" ht="12.75" hidden="false" customHeight="false" outlineLevel="0" collapsed="false">
      <c r="A276" s="2" t="n">
        <v>246</v>
      </c>
      <c r="B276" s="7" t="n">
        <f aca="false">$B$9+$B$10*A276+$B$11*A276^2</f>
        <v>4154.5263145328</v>
      </c>
      <c r="C276" s="7" t="n">
        <f aca="false">IF(A276&lt;=$B$16,$B$14*(0.44704*A276)^$B$15/4.448222,($B$14*(0.44704*$B$16)^$B$15+0.44704*$B$16*$B$17+$B$17*(0.44704*A276)^$B$18)/4.448222)</f>
        <v>4151.50331170993</v>
      </c>
      <c r="D276" s="18" t="n">
        <f aca="false">C276-B276</f>
        <v>-3.02300282286978</v>
      </c>
      <c r="E276" s="18" t="n">
        <f aca="false">(C276-B276)/B276*100</f>
        <v>-0.0727640793198283</v>
      </c>
    </row>
    <row r="277" customFormat="false" ht="12.75" hidden="false" customHeight="false" outlineLevel="0" collapsed="false">
      <c r="A277" s="2" t="n">
        <v>247</v>
      </c>
      <c r="B277" s="7" t="n">
        <f aca="false">$B$9+$B$10*A277+$B$11*A277^2</f>
        <v>4186.4787388772</v>
      </c>
      <c r="C277" s="7" t="n">
        <f aca="false">IF(A277&lt;=$B$16,$B$14*(0.44704*A277)^$B$15/4.448222,($B$14*(0.44704*$B$16)^$B$15+0.44704*$B$16*$B$17+$B$17*(0.44704*A277)^$B$18)/4.448222)</f>
        <v>4183.25618452737</v>
      </c>
      <c r="D277" s="18" t="n">
        <f aca="false">C277-B277</f>
        <v>-3.22255434982981</v>
      </c>
      <c r="E277" s="18" t="n">
        <f aca="false">(C277-B277)/B277*100</f>
        <v>-0.076975294772286</v>
      </c>
    </row>
    <row r="278" customFormat="false" ht="12.75" hidden="false" customHeight="false" outlineLevel="0" collapsed="false">
      <c r="A278" s="2" t="n">
        <v>248</v>
      </c>
      <c r="B278" s="7" t="n">
        <f aca="false">$B$9+$B$10*A278+$B$11*A278^2</f>
        <v>4218.5577468032</v>
      </c>
      <c r="C278" s="7" t="n">
        <f aca="false">IF(A278&lt;=$B$16,$B$14*(0.44704*A278)^$B$15/4.448222,($B$14*(0.44704*$B$16)^$B$15+0.44704*$B$16*$B$17+$B$17*(0.44704*A278)^$B$18)/4.448222)</f>
        <v>4215.13141911447</v>
      </c>
      <c r="D278" s="18" t="n">
        <f aca="false">C278-B278</f>
        <v>-3.42632768872863</v>
      </c>
      <c r="E278" s="18" t="n">
        <f aca="false">(C278-B278)/B278*100</f>
        <v>-0.0812203576287438</v>
      </c>
    </row>
    <row r="279" customFormat="false" ht="12.75" hidden="false" customHeight="false" outlineLevel="0" collapsed="false">
      <c r="A279" s="2" t="n">
        <v>249</v>
      </c>
      <c r="B279" s="7" t="n">
        <f aca="false">$B$9+$B$10*A279+$B$11*A279^2</f>
        <v>4250.7633383108</v>
      </c>
      <c r="C279" s="7" t="n">
        <f aca="false">IF(A279&lt;=$B$16,$B$14*(0.44704*A279)^$B$15/4.448222,($B$14*(0.44704*$B$16)^$B$15+0.44704*$B$16*$B$17+$B$17*(0.44704*A279)^$B$18)/4.448222)</f>
        <v>4247.12899075408</v>
      </c>
      <c r="D279" s="18" t="n">
        <f aca="false">C279-B279</f>
        <v>-3.63434755672279</v>
      </c>
      <c r="E279" s="18" t="n">
        <f aca="false">(C279-B279)/B279*100</f>
        <v>-0.0854987038202657</v>
      </c>
    </row>
    <row r="280" customFormat="false" ht="12.75" hidden="false" customHeight="false" outlineLevel="0" collapsed="false">
      <c r="A280" s="2" t="n">
        <v>250</v>
      </c>
      <c r="B280" s="7" t="n">
        <f aca="false">$B$9+$B$10*A280+$B$11*A280^2</f>
        <v>4283.0955134</v>
      </c>
      <c r="C280" s="7" t="n">
        <f aca="false">IF(A280&lt;=$B$16,$B$14*(0.44704*A280)^$B$15/4.448222,($B$14*(0.44704*$B$16)^$B$15+0.44704*$B$16*$B$17+$B$17*(0.44704*A280)^$B$18)/4.448222)</f>
        <v>4279.24887483346</v>
      </c>
      <c r="D280" s="18" t="n">
        <f aca="false">C280-B280</f>
        <v>-3.84663856654061</v>
      </c>
      <c r="E280" s="18" t="n">
        <f aca="false">(C280-B280)/B280*100</f>
        <v>-0.0898097778699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9" t="s">
        <v>35</v>
      </c>
    </row>
    <row r="2" customFormat="false" ht="12.75" hidden="false" customHeight="false" outlineLevel="0" collapsed="false">
      <c r="A2" s="2" t="s">
        <v>1</v>
      </c>
      <c r="B2" s="2" t="n">
        <v>34</v>
      </c>
      <c r="C2" s="3" t="s">
        <v>2</v>
      </c>
      <c r="D2" s="2" t="n">
        <f aca="false">1.102311*B2</f>
        <v>37.478574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2</v>
      </c>
      <c r="D3" s="2" t="n">
        <f aca="false">B3</f>
        <v>2</v>
      </c>
    </row>
    <row r="4" customFormat="false" ht="12.75" hidden="false" customHeight="false" outlineLevel="0" collapsed="false">
      <c r="A4" s="2" t="s">
        <v>5</v>
      </c>
      <c r="B4" s="2" t="n">
        <v>10</v>
      </c>
      <c r="C4" s="2" t="s">
        <v>6</v>
      </c>
      <c r="D4" s="2" t="n">
        <f aca="false">10.76391*B4</f>
        <v>107.6391</v>
      </c>
      <c r="E4" s="2" t="s">
        <v>7</v>
      </c>
    </row>
    <row r="5" customFormat="false" ht="12.75" hidden="false" customHeight="false" outlineLevel="0" collapsed="false">
      <c r="A5" s="2" t="s">
        <v>36</v>
      </c>
      <c r="B5" s="2" t="n">
        <v>18.1</v>
      </c>
      <c r="C5" s="2" t="s">
        <v>37</v>
      </c>
      <c r="D5" s="2" t="n">
        <f aca="false">3.28084*B5</f>
        <v>59.383204</v>
      </c>
      <c r="E5" s="2" t="s">
        <v>7</v>
      </c>
    </row>
    <row r="7" customFormat="false" ht="15.75" hidden="false" customHeight="false" outlineLevel="0" collapsed="false">
      <c r="A7" s="4" t="s">
        <v>9</v>
      </c>
    </row>
    <row r="8" customFormat="false" ht="12.75" hidden="false" customHeight="false" outlineLevel="0" collapsed="false">
      <c r="A8" s="5" t="s">
        <v>10</v>
      </c>
    </row>
    <row r="9" customFormat="false" ht="12.75" hidden="false" customHeight="false" outlineLevel="0" collapsed="false">
      <c r="A9" s="5" t="s">
        <v>11</v>
      </c>
      <c r="B9" s="2" t="n">
        <f aca="false">1*D2+20*D3</f>
        <v>77.478574</v>
      </c>
      <c r="C9" s="2" t="s">
        <v>12</v>
      </c>
    </row>
    <row r="10" customFormat="false" ht="12.75" hidden="false" customHeight="false" outlineLevel="0" collapsed="false">
      <c r="A10" s="5" t="s">
        <v>13</v>
      </c>
      <c r="B10" s="2" t="n">
        <f aca="false">0.01*D2</f>
        <v>0.37478574</v>
      </c>
      <c r="C10" s="2" t="s">
        <v>14</v>
      </c>
    </row>
    <row r="11" customFormat="false" ht="12.75" hidden="false" customHeight="false" outlineLevel="0" collapsed="false">
      <c r="A11" s="5" t="s">
        <v>15</v>
      </c>
      <c r="B11" s="2" t="n">
        <f aca="false">0.000003702*D4*D5</f>
        <v>0.02366301605387</v>
      </c>
      <c r="C11" s="2" t="s">
        <v>16</v>
      </c>
    </row>
    <row r="13" customFormat="false" ht="15.75" hidden="false" customHeight="false" outlineLevel="0" collapsed="false">
      <c r="A13" s="6" t="s">
        <v>17</v>
      </c>
    </row>
    <row r="14" customFormat="false" ht="12.75" hidden="false" customHeight="false" outlineLevel="0" collapsed="false">
      <c r="A14" s="5" t="s">
        <v>18</v>
      </c>
      <c r="B14" s="7" t="n">
        <f aca="false">4.448222*B9</f>
        <v>344.641897395428</v>
      </c>
      <c r="C14" s="2" t="s">
        <v>19</v>
      </c>
    </row>
    <row r="15" customFormat="false" ht="12.75" hidden="false" customHeight="false" outlineLevel="0" collapsed="false">
      <c r="A15" s="5" t="s">
        <v>20</v>
      </c>
      <c r="B15" s="2" t="n">
        <v>-0.1</v>
      </c>
      <c r="C15" s="2"/>
    </row>
    <row r="16" customFormat="false" ht="12.75" hidden="false" customHeight="false" outlineLevel="0" collapsed="false">
      <c r="A16" s="5" t="s">
        <v>21</v>
      </c>
      <c r="B16" s="2" t="n">
        <v>1</v>
      </c>
      <c r="C16" s="2" t="s">
        <v>22</v>
      </c>
    </row>
    <row r="17" customFormat="false" ht="12.75" hidden="false" customHeight="false" outlineLevel="0" collapsed="false">
      <c r="A17" s="5" t="s">
        <v>23</v>
      </c>
      <c r="B17" s="8" t="n">
        <f aca="false">(4.448222*(B9+B10*B20+B11*B20^2)-B14*(0.44704*B16)^B15)/(0.44704*B16+((0.44704*(B20))^B18))</f>
        <v>0.767384805054829</v>
      </c>
      <c r="C17" s="2" t="s">
        <v>19</v>
      </c>
    </row>
    <row r="18" customFormat="false" ht="12.75" hidden="false" customHeight="false" outlineLevel="0" collapsed="false">
      <c r="A18" s="5" t="s">
        <v>24</v>
      </c>
      <c r="B18" s="2" t="n">
        <v>1.932</v>
      </c>
      <c r="C18" s="2"/>
    </row>
    <row r="20" customFormat="false" ht="12.75" hidden="false" customHeight="false" outlineLevel="0" collapsed="false">
      <c r="A20" s="9" t="s">
        <v>25</v>
      </c>
      <c r="B20" s="2" t="n">
        <v>131</v>
      </c>
      <c r="C20" s="2" t="s">
        <v>22</v>
      </c>
    </row>
    <row r="21" customFormat="false" ht="12.75" hidden="false" customHeight="false" outlineLevel="0" collapsed="false">
      <c r="A21" s="5" t="s">
        <v>9</v>
      </c>
      <c r="B21" s="7" t="n">
        <f aca="false">4.448222*(B9+B10*B20+B11*B20^2)</f>
        <v>2369.37447045961</v>
      </c>
      <c r="C21" s="2" t="s">
        <v>26</v>
      </c>
    </row>
    <row r="22" customFormat="false" ht="12.75" hidden="false" customHeight="false" outlineLevel="0" collapsed="false">
      <c r="A22" s="5" t="s">
        <v>17</v>
      </c>
      <c r="B22" s="7" t="n">
        <f aca="false">B14*(0.44704*B16)^B15+0.44704*B17*B16+B17*((0.44704*(B20))^B18)</f>
        <v>2369.37447045961</v>
      </c>
      <c r="C22" s="2" t="s">
        <v>26</v>
      </c>
    </row>
    <row r="23" customFormat="false" ht="12.75" hidden="false" customHeight="false" outlineLevel="0" collapsed="false">
      <c r="A23" s="5"/>
      <c r="B23" s="7"/>
      <c r="C23" s="2"/>
    </row>
    <row r="24" customFormat="false" ht="12.75" hidden="false" customHeight="false" outlineLevel="0" collapsed="false">
      <c r="A24" s="10" t="s">
        <v>27</v>
      </c>
      <c r="B24" s="11" t="s">
        <v>28</v>
      </c>
      <c r="C24" s="2"/>
    </row>
    <row r="25" customFormat="false" ht="12.75" hidden="false" customHeight="false" outlineLevel="0" collapsed="false">
      <c r="A25" s="12" t="s">
        <v>38</v>
      </c>
      <c r="B25" s="13" t="n">
        <f aca="false">4.448222*(SUMSQ($D$32:$D$180)/($A$180-$A$32+1))^0.5</f>
        <v>7.8339529528799</v>
      </c>
      <c r="C25" s="2" t="s">
        <v>26</v>
      </c>
    </row>
    <row r="26" customFormat="false" ht="12.75" hidden="false" customHeight="false" outlineLevel="0" collapsed="false">
      <c r="A26" s="12" t="s">
        <v>39</v>
      </c>
      <c r="B26" s="13" t="n">
        <f aca="false">4.448222*(SUMSQ($D$32:$D$230)/($A$230-$A$32+1))^0.5</f>
        <v>7.2503412362994</v>
      </c>
      <c r="C26" s="2" t="s">
        <v>26</v>
      </c>
    </row>
    <row r="27" customFormat="false" ht="12.75" hidden="false" customHeight="false" outlineLevel="0" collapsed="false">
      <c r="A27" s="12" t="s">
        <v>40</v>
      </c>
      <c r="B27" s="13" t="n">
        <f aca="false">4.448222*(SUMSQ($D$32:$D$280)/($A$280-$A$32+1))^0.5</f>
        <v>6.84655680893216</v>
      </c>
      <c r="C27" s="2" t="s">
        <v>26</v>
      </c>
    </row>
    <row r="29" customFormat="false" ht="12.75" hidden="false" customHeight="false" outlineLevel="0" collapsed="false">
      <c r="A29" s="10" t="s">
        <v>32</v>
      </c>
      <c r="B29" s="14" t="s">
        <v>9</v>
      </c>
      <c r="C29" s="15" t="s">
        <v>17</v>
      </c>
      <c r="D29" s="16" t="s">
        <v>33</v>
      </c>
      <c r="E29" s="16" t="s">
        <v>34</v>
      </c>
    </row>
    <row r="30" customFormat="false" ht="12.75" hidden="false" customHeight="false" outlineLevel="0" collapsed="false">
      <c r="A30" s="17" t="n">
        <v>0.0025</v>
      </c>
      <c r="B30" s="7" t="n">
        <f aca="false">$B$9+$B$10*A30+$B$11*A30^2</f>
        <v>77.4795111122439</v>
      </c>
      <c r="C30" s="7" t="n">
        <f aca="false">IF(A30&lt;=$B$16,$B$14*(0.44704*A30)^$B$15/4.448222,($B$14*(0.44704*$B$16)^$B$15+0.44704*$B$16*$B$17+$B$17*(0.44704*A30)^$B$18)/4.448222)</f>
        <v>152.880811594673</v>
      </c>
      <c r="D30" s="18" t="n">
        <f aca="false">C30-B30</f>
        <v>75.4013004824296</v>
      </c>
      <c r="E30" s="18" t="n">
        <f aca="false">(C30-B30)/B30*100</f>
        <v>97.3177287776073</v>
      </c>
    </row>
    <row r="31" customFormat="false" ht="12.75" hidden="false" customHeight="false" outlineLevel="0" collapsed="false">
      <c r="A31" s="2" t="n">
        <v>1</v>
      </c>
      <c r="B31" s="7" t="n">
        <f aca="false">$B$9+$B$10*A31+$B$11*A31^2</f>
        <v>77.8770227560539</v>
      </c>
      <c r="C31" s="7" t="n">
        <f aca="false">IF(A31&lt;=$B$16,$B$14*(0.44704*A31)^$B$15/4.448222,($B$14*(0.44704*$B$16)^$B$15+0.44704*$B$16*$B$17+$B$17*(0.44704*A31)^$B$18)/4.448222)</f>
        <v>83.9744137232623</v>
      </c>
      <c r="D31" s="18" t="n">
        <f aca="false">C31-B31</f>
        <v>6.09739096720847</v>
      </c>
      <c r="E31" s="18" t="n">
        <f aca="false">(C31-B31)/B31*100</f>
        <v>7.82951216086966</v>
      </c>
    </row>
    <row r="32" customFormat="false" ht="12.75" hidden="false" customHeight="false" outlineLevel="0" collapsed="false">
      <c r="A32" s="2" t="n">
        <v>2</v>
      </c>
      <c r="B32" s="7" t="n">
        <f aca="false">$B$9+$B$10*A32+$B$11*A32^2</f>
        <v>78.3227975442155</v>
      </c>
      <c r="C32" s="7" t="n">
        <f aca="false">IF(A32&lt;=$B$16,$B$14*(0.44704*A32)^$B$15/4.448222,($B$14*(0.44704*$B$16)^$B$15+0.44704*$B$16*$B$17+$B$17*(0.44704*A32)^$B$18)/4.448222)</f>
        <v>84.1904935604304</v>
      </c>
      <c r="D32" s="18" t="n">
        <f aca="false">C32-B32</f>
        <v>5.86769601621491</v>
      </c>
      <c r="E32" s="18" t="n">
        <f aca="false">(C32-B32)/B32*100</f>
        <v>7.49168339256833</v>
      </c>
    </row>
    <row r="33" customFormat="false" ht="12.75" hidden="false" customHeight="false" outlineLevel="0" collapsed="false">
      <c r="A33" s="2" t="n">
        <v>3</v>
      </c>
      <c r="B33" s="7" t="n">
        <f aca="false">$B$9+$B$10*A33+$B$11*A33^2</f>
        <v>78.8158983644848</v>
      </c>
      <c r="C33" s="7" t="n">
        <f aca="false">IF(A33&lt;=$B$16,$B$14*(0.44704*A33)^$B$15/4.448222,($B$14*(0.44704*$B$16)^$B$15+0.44704*$B$16*$B$17+$B$17*(0.44704*A33)^$B$18)/4.448222)</f>
        <v>84.3556892894765</v>
      </c>
      <c r="D33" s="18" t="n">
        <f aca="false">C33-B33</f>
        <v>5.53979092499165</v>
      </c>
      <c r="E33" s="18" t="n">
        <f aca="false">(C33-B33)/B33*100</f>
        <v>7.02877343270622</v>
      </c>
    </row>
    <row r="34" customFormat="false" ht="12.75" hidden="false" customHeight="false" outlineLevel="0" collapsed="false">
      <c r="A34" s="2" t="n">
        <v>4</v>
      </c>
      <c r="B34" s="7" t="n">
        <f aca="false">$B$9+$B$10*A34+$B$11*A34^2</f>
        <v>79.3563252168619</v>
      </c>
      <c r="C34" s="7" t="n">
        <f aca="false">IF(A34&lt;=$B$16,$B$14*(0.44704*A34)^$B$15/4.448222,($B$14*(0.44704*$B$16)^$B$15+0.44704*$B$16*$B$17+$B$17*(0.44704*A34)^$B$18)/4.448222)</f>
        <v>84.5817789256619</v>
      </c>
      <c r="D34" s="18" t="n">
        <f aca="false">C34-B34</f>
        <v>5.22545370879995</v>
      </c>
      <c r="E34" s="18" t="n">
        <f aca="false">(C34-B34)/B34*100</f>
        <v>6.58479799123766</v>
      </c>
    </row>
    <row r="35" customFormat="false" ht="12.75" hidden="false" customHeight="false" outlineLevel="0" collapsed="false">
      <c r="A35" s="2" t="n">
        <v>5</v>
      </c>
      <c r="B35" s="7" t="n">
        <f aca="false">$B$9+$B$10*A35+$B$11*A35^2</f>
        <v>79.9440781013468</v>
      </c>
      <c r="C35" s="7" t="n">
        <f aca="false">IF(A35&lt;=$B$16,$B$14*(0.44704*A35)^$B$15/4.448222,($B$14*(0.44704*$B$16)^$B$15+0.44704*$B$16*$B$17+$B$17*(0.44704*A35)^$B$18)/4.448222)</f>
        <v>84.8675645814597</v>
      </c>
      <c r="D35" s="18" t="n">
        <f aca="false">C35-B35</f>
        <v>4.92348648011291</v>
      </c>
      <c r="E35" s="18" t="n">
        <f aca="false">(C35-B35)/B35*100</f>
        <v>6.15866315184886</v>
      </c>
    </row>
    <row r="36" customFormat="false" ht="12.75" hidden="false" customHeight="false" outlineLevel="0" collapsed="false">
      <c r="A36" s="2" t="n">
        <v>6</v>
      </c>
      <c r="B36" s="7" t="n">
        <f aca="false">$B$9+$B$10*A36+$B$11*A36^2</f>
        <v>80.5791570179393</v>
      </c>
      <c r="C36" s="7" t="n">
        <f aca="false">IF(A36&lt;=$B$16,$B$14*(0.44704*A36)^$B$15/4.448222,($B$14*(0.44704*$B$16)^$B$15+0.44704*$B$16*$B$17+$B$17*(0.44704*A36)^$B$18)/4.448222)</f>
        <v>85.2121390993946</v>
      </c>
      <c r="D36" s="18" t="n">
        <f aca="false">C36-B36</f>
        <v>4.63298208145527</v>
      </c>
      <c r="E36" s="18" t="n">
        <f aca="false">(C36-B36)/B36*100</f>
        <v>5.74960356115891</v>
      </c>
    </row>
    <row r="37" customFormat="false" ht="12.75" hidden="false" customHeight="false" outlineLevel="0" collapsed="false">
      <c r="A37" s="2" t="n">
        <v>7</v>
      </c>
      <c r="B37" s="7" t="n">
        <f aca="false">$B$9+$B$10*A37+$B$11*A37^2</f>
        <v>81.2615619666396</v>
      </c>
      <c r="C37" s="7" t="n">
        <f aca="false">IF(A37&lt;=$B$16,$B$14*(0.44704*A37)^$B$15/4.448222,($B$14*(0.44704*$B$16)^$B$15+0.44704*$B$16*$B$17+$B$17*(0.44704*A37)^$B$18)/4.448222)</f>
        <v>85.614773765899</v>
      </c>
      <c r="D37" s="18" t="n">
        <f aca="false">C37-B37</f>
        <v>4.35321179925938</v>
      </c>
      <c r="E37" s="18" t="n">
        <f aca="false">(C37-B37)/B37*100</f>
        <v>5.35703682516774</v>
      </c>
    </row>
    <row r="38" customFormat="false" ht="12.75" hidden="false" customHeight="false" outlineLevel="0" collapsed="false">
      <c r="A38" s="2" t="n">
        <v>8</v>
      </c>
      <c r="B38" s="7" t="n">
        <f aca="false">$B$9+$B$10*A38+$B$11*A38^2</f>
        <v>81.9912929474477</v>
      </c>
      <c r="C38" s="7" t="n">
        <f aca="false">IF(A38&lt;=$B$16,$B$14*(0.44704*A38)^$B$15/4.448222,($B$14*(0.44704*$B$16)^$B$15+0.44704*$B$16*$B$17+$B$17*(0.44704*A38)^$B$18)/4.448222)</f>
        <v>86.0748605702701</v>
      </c>
      <c r="D38" s="18" t="n">
        <f aca="false">C38-B38</f>
        <v>4.08356762282241</v>
      </c>
      <c r="E38" s="18" t="n">
        <f aca="false">(C38-B38)/B38*100</f>
        <v>4.98048936176647</v>
      </c>
    </row>
    <row r="39" customFormat="false" ht="12.75" hidden="false" customHeight="false" outlineLevel="0" collapsed="false">
      <c r="A39" s="2" t="n">
        <v>9</v>
      </c>
      <c r="B39" s="7" t="n">
        <f aca="false">$B$9+$B$10*A39+$B$11*A39^2</f>
        <v>82.7683499603635</v>
      </c>
      <c r="C39" s="7" t="n">
        <f aca="false">IF(A39&lt;=$B$16,$B$14*(0.44704*A39)^$B$15/4.448222,($B$14*(0.44704*$B$16)^$B$15+0.44704*$B$16*$B$17+$B$17*(0.44704*A39)^$B$18)/4.448222)</f>
        <v>86.5918785400812</v>
      </c>
      <c r="D39" s="18" t="n">
        <f aca="false">C39-B39</f>
        <v>3.82352857971775</v>
      </c>
      <c r="E39" s="18" t="n">
        <f aca="false">(C39-B39)/B39*100</f>
        <v>4.61955394972689</v>
      </c>
    </row>
    <row r="40" customFormat="false" ht="12.75" hidden="false" customHeight="false" outlineLevel="0" collapsed="false">
      <c r="A40" s="2" t="n">
        <v>10</v>
      </c>
      <c r="B40" s="7" t="n">
        <f aca="false">$B$9+$B$10*A40+$B$11*A40^2</f>
        <v>83.592733005387</v>
      </c>
      <c r="C40" s="7" t="n">
        <f aca="false">IF(A40&lt;=$B$16,$B$14*(0.44704*A40)^$B$15/4.448222,($B$14*(0.44704*$B$16)^$B$15+0.44704*$B$16*$B$17+$B$17*(0.44704*A40)^$B$18)/4.448222)</f>
        <v>87.1653723933013</v>
      </c>
      <c r="D40" s="18" t="n">
        <f aca="false">C40-B40</f>
        <v>3.57263938791428</v>
      </c>
      <c r="E40" s="18" t="n">
        <f aca="false">(C40-B40)/B40*100</f>
        <v>4.27386359970315</v>
      </c>
    </row>
    <row r="41" customFormat="false" ht="12.75" hidden="false" customHeight="false" outlineLevel="0" collapsed="false">
      <c r="A41" s="2" t="n">
        <v>11</v>
      </c>
      <c r="B41" s="7" t="n">
        <f aca="false">$B$9+$B$10*A41+$B$11*A41^2</f>
        <v>84.4644420825183</v>
      </c>
      <c r="C41" s="7" t="n">
        <f aca="false">IF(A41&lt;=$B$16,$B$14*(0.44704*A41)^$B$15/4.448222,($B$14*(0.44704*$B$16)^$B$15+0.44704*$B$16*$B$17+$B$17*(0.44704*A41)^$B$18)/4.448222)</f>
        <v>87.7949381538825</v>
      </c>
      <c r="D41" s="18" t="n">
        <f aca="false">C41-B41</f>
        <v>3.33049607136427</v>
      </c>
      <c r="E41" s="18" t="n">
        <f aca="false">(C41-B41)/B41*100</f>
        <v>3.94307472973125</v>
      </c>
    </row>
    <row r="42" customFormat="false" ht="12.75" hidden="false" customHeight="false" outlineLevel="0" collapsed="false">
      <c r="A42" s="2" t="n">
        <v>12</v>
      </c>
      <c r="B42" s="7" t="n">
        <f aca="false">$B$9+$B$10*A42+$B$11*A42^2</f>
        <v>85.3834771917573</v>
      </c>
      <c r="C42" s="7" t="n">
        <f aca="false">IF(A42&lt;=$B$16,$B$14*(0.44704*A42)^$B$15/4.448222,($B$14*(0.44704*$B$16)^$B$15+0.44704*$B$16*$B$17+$B$17*(0.44704*A42)^$B$18)/4.448222)</f>
        <v>88.4802130023387</v>
      </c>
      <c r="D42" s="18" t="n">
        <f aca="false">C42-B42</f>
        <v>3.09673581058142</v>
      </c>
      <c r="E42" s="18" t="n">
        <f aca="false">(C42-B42)/B42*100</f>
        <v>3.6268560527544</v>
      </c>
    </row>
    <row r="43" customFormat="false" ht="12.75" hidden="false" customHeight="false" outlineLevel="0" collapsed="false">
      <c r="A43" s="2" t="n">
        <v>13</v>
      </c>
      <c r="B43" s="7" t="n">
        <f aca="false">$B$9+$B$10*A43+$B$11*A43^2</f>
        <v>86.349838333104</v>
      </c>
      <c r="C43" s="7" t="n">
        <f aca="false">IF(A43&lt;=$B$16,$B$14*(0.44704*A43)^$B$15/4.448222,($B$14*(0.44704*$B$16)^$B$15+0.44704*$B$16*$B$17+$B$17*(0.44704*A43)^$B$18)/4.448222)</f>
        <v>89.2208678499974</v>
      </c>
      <c r="D43" s="18" t="n">
        <f aca="false">C43-B43</f>
        <v>2.87102951689334</v>
      </c>
      <c r="E43" s="18" t="n">
        <f aca="false">(C43-B43)/B43*100</f>
        <v>3.3248811721199</v>
      </c>
    </row>
    <row r="44" customFormat="false" ht="12.75" hidden="false" customHeight="false" outlineLevel="0" collapsed="false">
      <c r="A44" s="2" t="n">
        <v>14</v>
      </c>
      <c r="B44" s="7" t="n">
        <f aca="false">$B$9+$B$10*A44+$B$11*A44^2</f>
        <v>87.3635255065585</v>
      </c>
      <c r="C44" s="7" t="n">
        <f aca="false">IF(A44&lt;=$B$16,$B$14*(0.44704*A44)^$B$15/4.448222,($B$14*(0.44704*$B$16)^$B$15+0.44704*$B$16*$B$17+$B$17*(0.44704*A44)^$B$18)/4.448222)</f>
        <v>90.0166017443124</v>
      </c>
      <c r="D44" s="18" t="n">
        <f aca="false">C44-B44</f>
        <v>2.65307623775384</v>
      </c>
      <c r="E44" s="18" t="n">
        <f aca="false">(C44-B44)/B44*100</f>
        <v>3.03682368857089</v>
      </c>
    </row>
    <row r="45" customFormat="false" ht="12.75" hidden="false" customHeight="false" outlineLevel="0" collapsed="false">
      <c r="A45" s="2" t="n">
        <v>15</v>
      </c>
      <c r="B45" s="7" t="n">
        <f aca="false">$B$9+$B$10*A45+$B$11*A45^2</f>
        <v>88.4245387121208</v>
      </c>
      <c r="C45" s="7" t="n">
        <f aca="false">IF(A45&lt;=$B$16,$B$14*(0.44704*A45)^$B$15/4.448222,($B$14*(0.44704*$B$16)^$B$15+0.44704*$B$16*$B$17+$B$17*(0.44704*A45)^$B$18)/4.448222)</f>
        <v>90.8671375503499</v>
      </c>
      <c r="D45" s="18" t="n">
        <f aca="false">C45-B45</f>
        <v>2.4425988382291</v>
      </c>
      <c r="E45" s="18" t="n">
        <f aca="false">(C45-B45)/B45*100</f>
        <v>2.76235406348157</v>
      </c>
    </row>
    <row r="46" customFormat="false" ht="12.75" hidden="false" customHeight="false" outlineLevel="0" collapsed="false">
      <c r="A46" s="2" t="n">
        <v>16</v>
      </c>
      <c r="B46" s="7" t="n">
        <f aca="false">$B$9+$B$10*A46+$B$11*A46^2</f>
        <v>89.5328779497907</v>
      </c>
      <c r="C46" s="7" t="n">
        <f aca="false">IF(A46&lt;=$B$16,$B$14*(0.44704*A46)^$B$15/4.448222,($B$14*(0.44704*$B$16)^$B$15+0.44704*$B$16*$B$17+$B$17*(0.44704*A46)^$B$18)/4.448222)</f>
        <v>91.7722185487552</v>
      </c>
      <c r="D46" s="18" t="n">
        <f aca="false">C46-B46</f>
        <v>2.23934059896448</v>
      </c>
      <c r="E46" s="18" t="n">
        <f aca="false">(C46-B46)/B46*100</f>
        <v>2.50113773872016</v>
      </c>
    </row>
    <row r="47" customFormat="false" ht="12.75" hidden="false" customHeight="false" outlineLevel="0" collapsed="false">
      <c r="A47" s="2" t="n">
        <v>17</v>
      </c>
      <c r="B47" s="7" t="n">
        <f aca="false">$B$9+$B$10*A47+$B$11*A47^2</f>
        <v>90.6885432195684</v>
      </c>
      <c r="C47" s="7" t="n">
        <f aca="false">IF(A47&lt;=$B$16,$B$14*(0.44704*A47)^$B$15/4.448222,($B$14*(0.44704*$B$16)^$B$15+0.44704*$B$16*$B$17+$B$17*(0.44704*A47)^$B$18)/4.448222)</f>
        <v>92.7316057087467</v>
      </c>
      <c r="D47" s="18" t="n">
        <f aca="false">C47-B47</f>
        <v>2.04306248917828</v>
      </c>
      <c r="E47" s="18" t="n">
        <f aca="false">(C47-B47)/B47*100</f>
        <v>2.25283416917589</v>
      </c>
    </row>
    <row r="48" customFormat="false" ht="12.75" hidden="false" customHeight="false" outlineLevel="0" collapsed="false">
      <c r="A48" s="2" t="n">
        <v>18</v>
      </c>
      <c r="B48" s="7" t="n">
        <f aca="false">$B$9+$B$10*A48+$B$11*A48^2</f>
        <v>91.8915345214539</v>
      </c>
      <c r="C48" s="7" t="n">
        <f aca="false">IF(A48&lt;=$B$16,$B$14*(0.44704*A48)^$B$15/4.448222,($B$14*(0.44704*$B$16)^$B$15+0.44704*$B$16*$B$17+$B$17*(0.44704*A48)^$B$18)/4.448222)</f>
        <v>93.7450754691793</v>
      </c>
      <c r="D48" s="18" t="n">
        <f aca="false">C48-B48</f>
        <v>1.85354094772542</v>
      </c>
      <c r="E48" s="18" t="n">
        <f aca="false">(C48-B48)/B48*100</f>
        <v>2.01709652295846</v>
      </c>
    </row>
    <row r="49" customFormat="false" ht="12.75" hidden="false" customHeight="false" outlineLevel="0" collapsed="false">
      <c r="A49" s="2" t="n">
        <v>19</v>
      </c>
      <c r="B49" s="7" t="n">
        <f aca="false">$B$9+$B$10*A49+$B$11*A49^2</f>
        <v>93.1418518554471</v>
      </c>
      <c r="C49" s="7" t="n">
        <f aca="false">IF(A49&lt;=$B$16,$B$14*(0.44704*A49)^$B$15/4.448222,($B$14*(0.44704*$B$16)^$B$15+0.44704*$B$16*$B$17+$B$17*(0.44704*A49)^$B$18)/4.448222)</f>
        <v>94.8124179092568</v>
      </c>
      <c r="D49" s="18" t="n">
        <f aca="false">C49-B49</f>
        <v>1.67056605380972</v>
      </c>
      <c r="E49" s="18" t="n">
        <f aca="false">(C49-B49)/B49*100</f>
        <v>1.79357186971372</v>
      </c>
    </row>
    <row r="50" customFormat="false" ht="12.75" hidden="false" customHeight="false" outlineLevel="0" collapsed="false">
      <c r="A50" s="2" t="n">
        <v>20</v>
      </c>
      <c r="B50" s="7" t="n">
        <f aca="false">$B$9+$B$10*A50+$B$11*A50^2</f>
        <v>94.439495221548</v>
      </c>
      <c r="C50" s="7" t="n">
        <f aca="false">IF(A50&lt;=$B$16,$B$14*(0.44704*A50)^$B$15/4.448222,($B$14*(0.44704*$B$16)^$B$15+0.44704*$B$16*$B$17+$B$17*(0.44704*A50)^$B$18)/4.448222)</f>
        <v>95.9334352230178</v>
      </c>
      <c r="D50" s="18" t="n">
        <f aca="false">C50-B50</f>
        <v>1.49394000146972</v>
      </c>
      <c r="E50" s="18" t="n">
        <f aca="false">(C50-B50)/B50*100</f>
        <v>1.58190172233032</v>
      </c>
    </row>
    <row r="51" customFormat="false" ht="12.75" hidden="false" customHeight="false" outlineLevel="0" collapsed="false">
      <c r="A51" s="2" t="n">
        <v>21</v>
      </c>
      <c r="B51" s="7" t="n">
        <f aca="false">$B$9+$B$10*A51+$B$11*A51^2</f>
        <v>95.7844646197567</v>
      </c>
      <c r="C51" s="7" t="n">
        <f aca="false">IF(A51&lt;=$B$16,$B$14*(0.44704*A51)^$B$15/4.448222,($B$14*(0.44704*$B$16)^$B$15+0.44704*$B$16*$B$17+$B$17*(0.44704*A51)^$B$18)/4.448222)</f>
        <v>97.1079404341014</v>
      </c>
      <c r="D51" s="18" t="n">
        <f aca="false">C51-B51</f>
        <v>1.32347581434472</v>
      </c>
      <c r="E51" s="18" t="n">
        <f aca="false">(C51-B51)/B51*100</f>
        <v>1.38172282906067</v>
      </c>
    </row>
    <row r="52" customFormat="false" ht="12.75" hidden="false" customHeight="false" outlineLevel="0" collapsed="false">
      <c r="A52" s="2" t="n">
        <v>22</v>
      </c>
      <c r="B52" s="7" t="n">
        <f aca="false">$B$9+$B$10*A52+$B$11*A52^2</f>
        <v>97.1767600500731</v>
      </c>
      <c r="C52" s="7" t="n">
        <f aca="false">IF(A52&lt;=$B$16,$B$14*(0.44704*A52)^$B$15/4.448222,($B$14*(0.44704*$B$16)^$B$15+0.44704*$B$16*$B$17+$B$17*(0.44704*A52)^$B$18)/4.448222)</f>
        <v>98.3357563030346</v>
      </c>
      <c r="D52" s="18" t="n">
        <f aca="false">C52-B52</f>
        <v>1.15899625296146</v>
      </c>
      <c r="E52" s="18" t="n">
        <f aca="false">(C52-B52)/B52*100</f>
        <v>1.19266813625424</v>
      </c>
    </row>
    <row r="53" customFormat="false" ht="12.75" hidden="false" customHeight="false" outlineLevel="0" collapsed="false">
      <c r="A53" s="2" t="n">
        <v>23</v>
      </c>
      <c r="B53" s="7" t="n">
        <f aca="false">$B$9+$B$10*A53+$B$11*A53^2</f>
        <v>98.6163815124973</v>
      </c>
      <c r="C53" s="7" t="n">
        <f aca="false">IF(A53&lt;=$B$16,$B$14*(0.44704*A53)^$B$15/4.448222,($B$14*(0.44704*$B$16)^$B$15+0.44704*$B$16*$B$17+$B$17*(0.44704*A53)^$B$18)/4.448222)</f>
        <v>99.616714390562</v>
      </c>
      <c r="D53" s="18" t="n">
        <f aca="false">C53-B53</f>
        <v>1.00033287806477</v>
      </c>
      <c r="E53" s="18" t="n">
        <f aca="false">(C53-B53)/B53*100</f>
        <v>1.01436785929729</v>
      </c>
    </row>
    <row r="54" customFormat="false" ht="12.75" hidden="false" customHeight="false" outlineLevel="0" collapsed="false">
      <c r="A54" s="2" t="n">
        <v>24</v>
      </c>
      <c r="B54" s="7" t="n">
        <f aca="false">$B$9+$B$10*A54+$B$11*A54^2</f>
        <v>100.103329007029</v>
      </c>
      <c r="C54" s="7" t="n">
        <f aca="false">IF(A54&lt;=$B$16,$B$14*(0.44704*A54)^$B$15/4.448222,($B$14*(0.44704*$B$16)^$B$15+0.44704*$B$16*$B$17+$B$17*(0.44704*A54)^$B$18)/4.448222)</f>
        <v>100.950654248774</v>
      </c>
      <c r="D54" s="18" t="n">
        <f aca="false">C54-B54</f>
        <v>0.847325241744613</v>
      </c>
      <c r="E54" s="18" t="n">
        <f aca="false">(C54-B54)/B54*100</f>
        <v>0.846450612731486</v>
      </c>
    </row>
    <row r="55" customFormat="false" ht="12.75" hidden="false" customHeight="false" outlineLevel="0" collapsed="false">
      <c r="A55" s="2" t="n">
        <v>25</v>
      </c>
      <c r="B55" s="7" t="n">
        <f aca="false">$B$9+$B$10*A55+$B$11*A55^2</f>
        <v>101.637602533669</v>
      </c>
      <c r="C55" s="7" t="n">
        <f aca="false">IF(A55&lt;=$B$16,$B$14*(0.44704*A55)^$B$15/4.448222,($B$14*(0.44704*$B$16)^$B$15+0.44704*$B$16*$B$17+$B$17*(0.44704*A55)^$B$18)/4.448222)</f>
        <v>102.337422717884</v>
      </c>
      <c r="D55" s="18" t="n">
        <f aca="false">C55-B55</f>
        <v>0.699820184215696</v>
      </c>
      <c r="E55" s="18" t="n">
        <f aca="false">(C55-B55)/B55*100</f>
        <v>0.688544561038688</v>
      </c>
    </row>
    <row r="56" customFormat="false" ht="12.75" hidden="false" customHeight="false" outlineLevel="0" collapsed="false">
      <c r="A56" s="2" t="n">
        <v>26</v>
      </c>
      <c r="B56" s="7" t="n">
        <f aca="false">$B$9+$B$10*A56+$B$11*A56^2</f>
        <v>103.219202092416</v>
      </c>
      <c r="C56" s="7" t="n">
        <f aca="false">IF(A56&lt;=$B$16,$B$14*(0.44704*A56)^$B$15/4.448222,($B$14*(0.44704*$B$16)^$B$15+0.44704*$B$16*$B$17+$B$17*(0.44704*A56)^$B$18)/4.448222)</f>
        <v>103.776873311107</v>
      </c>
      <c r="D56" s="18" t="n">
        <f aca="false">C56-B56</f>
        <v>0.557671218690942</v>
      </c>
      <c r="E56" s="18" t="n">
        <f aca="false">(C56-B56)/B56*100</f>
        <v>0.54027855998309</v>
      </c>
    </row>
    <row r="57" customFormat="false" ht="12.75" hidden="false" customHeight="false" outlineLevel="0" collapsed="false">
      <c r="A57" s="2" t="n">
        <v>27</v>
      </c>
      <c r="B57" s="7" t="n">
        <f aca="false">$B$9+$B$10*A57+$B$11*A57^2</f>
        <v>104.848127683271</v>
      </c>
      <c r="C57" s="7" t="n">
        <f aca="false">IF(A57&lt;=$B$16,$B$14*(0.44704*A57)^$B$15/4.448222,($B$14*(0.44704*$B$16)^$B$15+0.44704*$B$16*$B$17+$B$17*(0.44704*A57)^$B$18)/4.448222)</f>
        <v>105.268865673557</v>
      </c>
      <c r="D57" s="18" t="n">
        <f aca="false">C57-B57</f>
        <v>0.420737990285275</v>
      </c>
      <c r="E57" s="18" t="n">
        <f aca="false">(C57-B57)/B57*100</f>
        <v>0.401283265216003</v>
      </c>
    </row>
    <row r="58" customFormat="false" ht="12.75" hidden="false" customHeight="false" outlineLevel="0" collapsed="false">
      <c r="A58" s="2" t="n">
        <v>28</v>
      </c>
      <c r="B58" s="7" t="n">
        <f aca="false">$B$9+$B$10*A58+$B$11*A58^2</f>
        <v>106.524379306234</v>
      </c>
      <c r="C58" s="7" t="n">
        <f aca="false">IF(A58&lt;=$B$16,$B$14*(0.44704*A58)^$B$15/4.448222,($B$14*(0.44704*$B$16)^$B$15+0.44704*$B$16*$B$17+$B$17*(0.44704*A58)^$B$18)/4.448222)</f>
        <v>106.813265103812</v>
      </c>
      <c r="D58" s="18" t="n">
        <f aca="false">C58-B58</f>
        <v>0.288885797577734</v>
      </c>
      <c r="E58" s="18" t="n">
        <f aca="false">(C58-B58)/B58*100</f>
        <v>0.27119219042549</v>
      </c>
    </row>
    <row r="59" customFormat="false" ht="12.75" hidden="false" customHeight="false" outlineLevel="0" collapsed="false">
      <c r="A59" s="2" t="n">
        <v>29</v>
      </c>
      <c r="B59" s="7" t="n">
        <f aca="false">$B$9+$B$10*A59+$B$11*A59^2</f>
        <v>108.247956961305</v>
      </c>
      <c r="C59" s="7" t="n">
        <f aca="false">IF(A59&lt;=$B$16,$B$14*(0.44704*A59)^$B$15/4.448222,($B$14*(0.44704*$B$16)^$B$15+0.44704*$B$16*$B$17+$B$17*(0.44704*A59)^$B$18)/4.448222)</f>
        <v>108.409942128863</v>
      </c>
      <c r="D59" s="18" t="n">
        <f aca="false">C59-B59</f>
        <v>0.161985167558569</v>
      </c>
      <c r="E59" s="18" t="n">
        <f aca="false">(C59-B59)/B59*100</f>
        <v>0.149642701909352</v>
      </c>
    </row>
    <row r="60" customFormat="false" ht="12.75" hidden="false" customHeight="false" outlineLevel="0" collapsed="false">
      <c r="A60" s="2" t="n">
        <v>30</v>
      </c>
      <c r="B60" s="7" t="n">
        <f aca="false">$B$9+$B$10*A60+$B$11*A60^2</f>
        <v>110.018860648483</v>
      </c>
      <c r="C60" s="7" t="n">
        <f aca="false">IF(A60&lt;=$B$16,$B$14*(0.44704*A60)^$B$15/4.448222,($B$14*(0.44704*$B$16)^$B$15+0.44704*$B$16*$B$17+$B$17*(0.44704*A60)^$B$18)/4.448222)</f>
        <v>110.05877212482</v>
      </c>
      <c r="D60" s="18" t="n">
        <f aca="false">C60-B60</f>
        <v>0.0399114763373376</v>
      </c>
      <c r="E60" s="18" t="n">
        <f aca="false">(C60-B60)/B60*100</f>
        <v>0.0362769402465066</v>
      </c>
    </row>
    <row r="61" customFormat="false" ht="12.75" hidden="false" customHeight="false" outlineLevel="0" collapsed="false">
      <c r="A61" s="2" t="n">
        <v>31</v>
      </c>
      <c r="B61" s="7" t="n">
        <f aca="false">$B$9+$B$10*A61+$B$11*A61^2</f>
        <v>111.837090367769</v>
      </c>
      <c r="C61" s="7" t="n">
        <f aca="false">IF(A61&lt;=$B$16,$B$14*(0.44704*A61)^$B$15/4.448222,($B$14*(0.44704*$B$16)^$B$15+0.44704*$B$16*$B$17+$B$17*(0.44704*A61)^$B$18)/4.448222)</f>
        <v>111.759634977069</v>
      </c>
      <c r="D61" s="18" t="n">
        <f aca="false">C61-B61</f>
        <v>-0.0774553907003792</v>
      </c>
      <c r="E61" s="18" t="n">
        <f aca="false">(C61-B61)/B61*100</f>
        <v>-0.0692573371192617</v>
      </c>
    </row>
    <row r="62" customFormat="false" ht="12.75" hidden="false" customHeight="false" outlineLevel="0" collapsed="false">
      <c r="A62" s="2" t="n">
        <v>32</v>
      </c>
      <c r="B62" s="7" t="n">
        <f aca="false">$B$9+$B$10*A62+$B$11*A62^2</f>
        <v>113.702646119163</v>
      </c>
      <c r="C62" s="7" t="n">
        <f aca="false">IF(A62&lt;=$B$16,$B$14*(0.44704*A62)^$B$15/4.448222,($B$14*(0.44704*$B$16)^$B$15+0.44704*$B$16*$B$17+$B$17*(0.44704*A62)^$B$18)/4.448222)</f>
        <v>113.512414774612</v>
      </c>
      <c r="D62" s="18" t="n">
        <f aca="false">C62-B62</f>
        <v>-0.190231344550924</v>
      </c>
      <c r="E62" s="18" t="n">
        <f aca="false">(C62-B62)/B62*100</f>
        <v>-0.167305995984963</v>
      </c>
    </row>
    <row r="63" customFormat="false" ht="12.75" hidden="false" customHeight="false" outlineLevel="0" collapsed="false">
      <c r="A63" s="2" t="n">
        <v>33</v>
      </c>
      <c r="B63" s="7" t="n">
        <f aca="false">$B$9+$B$10*A63+$B$11*A63^2</f>
        <v>115.615527902664</v>
      </c>
      <c r="C63" s="7" t="n">
        <f aca="false">IF(A63&lt;=$B$16,$B$14*(0.44704*A63)^$B$15/4.448222,($B$14*(0.44704*$B$16)^$B$15+0.44704*$B$16*$B$17+$B$17*(0.44704*A63)^$B$18)/4.448222)</f>
        <v>115.316999534183</v>
      </c>
      <c r="D63" s="18" t="n">
        <f aca="false">C63-B63</f>
        <v>-0.2985283684813</v>
      </c>
      <c r="E63" s="18" t="n">
        <f aca="false">(C63-B63)/B63*100</f>
        <v>-0.258207849669318</v>
      </c>
    </row>
    <row r="64" customFormat="false" ht="12.75" hidden="false" customHeight="false" outlineLevel="0" collapsed="false">
      <c r="A64" s="2" t="n">
        <v>34</v>
      </c>
      <c r="B64" s="7" t="n">
        <f aca="false">$B$9+$B$10*A64+$B$11*A64^2</f>
        <v>117.575735718274</v>
      </c>
      <c r="C64" s="7" t="n">
        <f aca="false">IF(A64&lt;=$B$16,$B$14*(0.44704*A64)^$B$15/4.448222,($B$14*(0.44704*$B$16)^$B$15+0.44704*$B$16*$B$17+$B$17*(0.44704*A64)^$B$18)/4.448222)</f>
        <v>117.173280950398</v>
      </c>
      <c r="D64" s="18" t="n">
        <f aca="false">C64-B64</f>
        <v>-0.402454767875369</v>
      </c>
      <c r="E64" s="18" t="n">
        <f aca="false">(C64-B64)/B64*100</f>
        <v>-0.342294067238245</v>
      </c>
    </row>
    <row r="65" customFormat="false" ht="12.75" hidden="false" customHeight="false" outlineLevel="0" collapsed="false">
      <c r="A65" s="2" t="n">
        <v>35</v>
      </c>
      <c r="B65" s="7" t="n">
        <f aca="false">$B$9+$B$10*A65+$B$11*A65^2</f>
        <v>119.583269565991</v>
      </c>
      <c r="C65" s="7" t="n">
        <f aca="false">IF(A65&lt;=$B$16,$B$14*(0.44704*A65)^$B$15/4.448222,($B$14*(0.44704*$B$16)^$B$15+0.44704*$B$16*$B$17+$B$17*(0.44704*A65)^$B$18)/4.448222)</f>
        <v>119.08115416879</v>
      </c>
      <c r="D65" s="18" t="n">
        <f aca="false">C65-B65</f>
        <v>-0.502115397200697</v>
      </c>
      <c r="E65" s="18" t="n">
        <f aca="false">(C65-B65)/B65*100</f>
        <v>-0.419887664071277</v>
      </c>
    </row>
    <row r="66" customFormat="false" ht="12.75" hidden="false" customHeight="false" outlineLevel="0" collapsed="false">
      <c r="A66" s="2" t="n">
        <v>36</v>
      </c>
      <c r="B66" s="7" t="n">
        <f aca="false">$B$9+$B$10*A66+$B$11*A66^2</f>
        <v>121.638129445816</v>
      </c>
      <c r="C66" s="7" t="n">
        <f aca="false">IF(A66&lt;=$B$16,$B$14*(0.44704*A66)^$B$15/4.448222,($B$14*(0.44704*$B$16)^$B$15+0.44704*$B$16*$B$17+$B$17*(0.44704*A66)^$B$18)/4.448222)</f>
        <v>121.040517579022</v>
      </c>
      <c r="D66" s="18" t="n">
        <f aca="false">C66-B66</f>
        <v>-0.597611866793869</v>
      </c>
      <c r="E66" s="18" t="n">
        <f aca="false">(C66-B66)/B66*100</f>
        <v>-0.491303072084875</v>
      </c>
    </row>
    <row r="67" customFormat="false" ht="12.75" hidden="false" customHeight="false" outlineLevel="0" collapsed="false">
      <c r="A67" s="2" t="n">
        <v>37</v>
      </c>
      <c r="B67" s="7" t="n">
        <f aca="false">$B$9+$B$10*A67+$B$11*A67^2</f>
        <v>123.740315357748</v>
      </c>
      <c r="C67" s="7" t="n">
        <f aca="false">IF(A67&lt;=$B$16,$B$14*(0.44704*A67)^$B$15/4.448222,($B$14*(0.44704*$B$16)^$B$15+0.44704*$B$16*$B$17+$B$17*(0.44704*A67)^$B$18)/4.448222)</f>
        <v>123.051272625971</v>
      </c>
      <c r="D67" s="18" t="n">
        <f aca="false">C67-B67</f>
        <v>-0.689042731777491</v>
      </c>
      <c r="E67" s="18" t="n">
        <f aca="false">(C67-B67)/B67*100</f>
        <v>-0.556845786100824</v>
      </c>
    </row>
    <row r="68" customFormat="false" ht="12.75" hidden="false" customHeight="false" outlineLevel="0" collapsed="false">
      <c r="A68" s="2" t="n">
        <v>38</v>
      </c>
      <c r="B68" s="7" t="n">
        <f aca="false">$B$9+$B$10*A68+$B$11*A68^2</f>
        <v>125.889827301788</v>
      </c>
      <c r="C68" s="7" t="n">
        <f aca="false">IF(A68&lt;=$B$16,$B$14*(0.44704*A68)^$B$15/4.448222,($B$14*(0.44704*$B$16)^$B$15+0.44704*$B$16*$B$17+$B$17*(0.44704*A68)^$B$18)/4.448222)</f>
        <v>125.113323636688</v>
      </c>
      <c r="D68" s="18" t="n">
        <f aca="false">C68-B68</f>
        <v>-0.776503665100009</v>
      </c>
      <c r="E68" s="18" t="n">
        <f aca="false">(C68-B68)/B68*100</f>
        <v>-0.616812082233255</v>
      </c>
    </row>
    <row r="69" customFormat="false" ht="12.75" hidden="false" customHeight="false" outlineLevel="0" collapsed="false">
      <c r="A69" s="2" t="n">
        <v>39</v>
      </c>
      <c r="B69" s="7" t="n">
        <f aca="false">$B$9+$B$10*A69+$B$11*A69^2</f>
        <v>128.086665277936</v>
      </c>
      <c r="C69" s="7" t="n">
        <f aca="false">IF(A69&lt;=$B$16,$B$14*(0.44704*A69)^$B$15/4.448222,($B$14*(0.44704*$B$16)^$B$15+0.44704*$B$16*$B$17+$B$17*(0.44704*A69)^$B$18)/4.448222)</f>
        <v>127.226577661515</v>
      </c>
      <c r="D69" s="18" t="n">
        <f aca="false">C69-B69</f>
        <v>-0.860087616421126</v>
      </c>
      <c r="E69" s="18" t="n">
        <f aca="false">(C69-B69)/B69*100</f>
        <v>-0.671488803736763</v>
      </c>
    </row>
    <row r="70" customFormat="false" ht="12.75" hidden="false" customHeight="false" outlineLevel="0" collapsed="false">
      <c r="A70" s="2" t="n">
        <v>40</v>
      </c>
      <c r="B70" s="7" t="n">
        <f aca="false">$B$9+$B$10*A70+$B$11*A70^2</f>
        <v>130.330829286192</v>
      </c>
      <c r="C70" s="7" t="n">
        <f aca="false">IF(A70&lt;=$B$16,$B$14*(0.44704*A70)^$B$15/4.448222,($B$14*(0.44704*$B$16)^$B$15+0.44704*$B$16*$B$17+$B$17*(0.44704*A70)^$B$18)/4.448222)</f>
        <v>129.390944327854</v>
      </c>
      <c r="D70" s="18" t="n">
        <f aca="false">C70-B70</f>
        <v>-0.93988495833807</v>
      </c>
      <c r="E70" s="18" t="n">
        <f aca="false">(C70-B70)/B70*100</f>
        <v>-0.721153209479076</v>
      </c>
    </row>
    <row r="71" customFormat="false" ht="12.75" hidden="false" customHeight="false" outlineLevel="0" collapsed="false">
      <c r="A71" s="2" t="n">
        <v>41</v>
      </c>
      <c r="B71" s="7" t="n">
        <f aca="false">$B$9+$B$10*A71+$B$11*A71^2</f>
        <v>132.622319326556</v>
      </c>
      <c r="C71" s="7" t="n">
        <f aca="false">IF(A71&lt;=$B$16,$B$14*(0.44704*A71)^$B$15/4.448222,($B$14*(0.44704*$B$16)^$B$15+0.44704*$B$16*$B$17+$B$17*(0.44704*A71)^$B$18)/4.448222)</f>
        <v>131.606335705299</v>
      </c>
      <c r="D71" s="18" t="n">
        <f aca="false">C71-B71</f>
        <v>-1.01598362125679</v>
      </c>
      <c r="E71" s="18" t="n">
        <f aca="false">(C71-B71)/B71*100</f>
        <v>-0.766072880052068</v>
      </c>
    </row>
    <row r="72" customFormat="false" ht="12.75" hidden="false" customHeight="false" outlineLevel="0" collapsed="false">
      <c r="A72" s="2" t="n">
        <v>42</v>
      </c>
      <c r="B72" s="7" t="n">
        <f aca="false">$B$9+$B$10*A72+$B$11*A72^2</f>
        <v>134.961135399027</v>
      </c>
      <c r="C72" s="7" t="n">
        <f aca="false">IF(A72&lt;=$B$16,$B$14*(0.44704*A72)^$B$15/4.448222,($B$14*(0.44704*$B$16)^$B$15+0.44704*$B$16*$B$17+$B$17*(0.44704*A72)^$B$18)/4.448222)</f>
        <v>133.872666180978</v>
      </c>
      <c r="D72" s="18" t="n">
        <f aca="false">C72-B72</f>
        <v>-1.08846921804826</v>
      </c>
      <c r="E72" s="18" t="n">
        <f aca="false">(C72-B72)/B72*100</f>
        <v>-0.806505676489818</v>
      </c>
    </row>
    <row r="73" customFormat="false" ht="12.75" hidden="false" customHeight="false" outlineLevel="0" collapsed="false">
      <c r="A73" s="2" t="n">
        <v>43</v>
      </c>
      <c r="B73" s="7" t="n">
        <f aca="false">$B$9+$B$10*A73+$B$11*A73^2</f>
        <v>137.347277503606</v>
      </c>
      <c r="C73" s="7" t="n">
        <f aca="false">IF(A73&lt;=$B$16,$B$14*(0.44704*A73)^$B$15/4.448222,($B$14*(0.44704*$B$16)^$B$15+0.44704*$B$16*$B$17+$B$17*(0.44704*A73)^$B$18)/4.448222)</f>
        <v>136.189852344114</v>
      </c>
      <c r="D73" s="18" t="n">
        <f aca="false">C73-B73</f>
        <v>-1.15742515949125</v>
      </c>
      <c r="E73" s="18" t="n">
        <f aca="false">(C73-B73)/B73*100</f>
        <v>-0.842699746604638</v>
      </c>
    </row>
    <row r="74" customFormat="false" ht="12.75" hidden="false" customHeight="false" outlineLevel="0" collapsed="false">
      <c r="A74" s="2" t="n">
        <v>44</v>
      </c>
      <c r="B74" s="7" t="n">
        <f aca="false">$B$9+$B$10*A74+$B$11*A74^2</f>
        <v>139.780745640292</v>
      </c>
      <c r="C74" s="7" t="n">
        <f aca="false">IF(A74&lt;=$B$16,$B$14*(0.44704*A74)^$B$15/4.448222,($B$14*(0.44704*$B$16)^$B$15+0.44704*$B$16*$B$17+$B$17*(0.44704*A74)^$B$18)/4.448222)</f>
        <v>138.557812878909</v>
      </c>
      <c r="D74" s="18" t="n">
        <f aca="false">C74-B74</f>
        <v>-1.22293276138331</v>
      </c>
      <c r="E74" s="18" t="n">
        <f aca="false">(C74-B74)/B74*100</f>
        <v>-0.874893574062313</v>
      </c>
    </row>
    <row r="75" customFormat="false" ht="12.75" hidden="false" customHeight="false" outlineLevel="0" collapsed="false">
      <c r="A75" s="2" t="n">
        <v>45</v>
      </c>
      <c r="B75" s="7" t="n">
        <f aca="false">$B$9+$B$10*A75+$B$11*A75^2</f>
        <v>142.261539809087</v>
      </c>
      <c r="C75" s="7" t="n">
        <f aca="false">IF(A75&lt;=$B$16,$B$14*(0.44704*A75)^$B$15/4.448222,($B$14*(0.44704*$B$16)^$B$15+0.44704*$B$16*$B$17+$B$17*(0.44704*A75)^$B$18)/4.448222)</f>
        <v>140.976468464987</v>
      </c>
      <c r="D75" s="18" t="n">
        <f aca="false">C75-B75</f>
        <v>-1.28507134409941</v>
      </c>
      <c r="E75" s="18" t="n">
        <f aca="false">(C75-B75)/B75*100</f>
        <v>-0.903316065483304</v>
      </c>
    </row>
    <row r="76" customFormat="false" ht="12.75" hidden="false" customHeight="false" outlineLevel="0" collapsed="false">
      <c r="A76" s="2" t="n">
        <v>46</v>
      </c>
      <c r="B76" s="7" t="n">
        <f aca="false">$B$9+$B$10*A76+$B$11*A76^2</f>
        <v>144.789660009989</v>
      </c>
      <c r="C76" s="7" t="n">
        <f aca="false">IF(A76&lt;=$B$16,$B$14*(0.44704*A76)^$B$15/4.448222,($B$14*(0.44704*$B$16)^$B$15+0.44704*$B$16*$B$17+$B$17*(0.44704*A76)^$B$18)/4.448222)</f>
        <v>143.445741684701</v>
      </c>
      <c r="D76" s="18" t="n">
        <f aca="false">C76-B76</f>
        <v>-1.34391832528812</v>
      </c>
      <c r="E76" s="18" t="n">
        <f aca="false">(C76-B76)/B76*100</f>
        <v>-0.928186671061593</v>
      </c>
    </row>
    <row r="77" customFormat="false" ht="12.75" hidden="false" customHeight="false" outlineLevel="0" collapsed="false">
      <c r="A77" s="2" t="n">
        <v>47</v>
      </c>
      <c r="B77" s="7" t="n">
        <f aca="false">$B$9+$B$10*A77+$B$11*A77^2</f>
        <v>147.365106242999</v>
      </c>
      <c r="C77" s="7" t="n">
        <f aca="false">IF(A77&lt;=$B$16,$B$14*(0.44704*A77)^$B$15/4.448222,($B$14*(0.44704*$B$16)^$B$15+0.44704*$B$16*$B$17+$B$17*(0.44704*A77)^$B$18)/4.448222)</f>
        <v>145.96555693668</v>
      </c>
      <c r="D77" s="18" t="n">
        <f aca="false">C77-B77</f>
        <v>-1.39954930631882</v>
      </c>
      <c r="E77" s="18" t="n">
        <f aca="false">(C77-B77)/B77*100</f>
        <v>-0.949715534429853</v>
      </c>
    </row>
    <row r="78" customFormat="false" ht="12.75" hidden="false" customHeight="false" outlineLevel="0" collapsed="false">
      <c r="A78" s="2" t="n">
        <v>48</v>
      </c>
      <c r="B78" s="7" t="n">
        <f aca="false">$B$9+$B$10*A78+$B$11*A78^2</f>
        <v>149.987878508117</v>
      </c>
      <c r="C78" s="7" t="n">
        <f aca="false">IF(A78&lt;=$B$16,$B$14*(0.44704*A78)^$B$15/4.448222,($B$14*(0.44704*$B$16)^$B$15+0.44704*$B$16*$B$17+$B$17*(0.44704*A78)^$B$18)/4.448222)</f>
        <v>148.535840355089</v>
      </c>
      <c r="D78" s="18" t="n">
        <f aca="false">C78-B78</f>
        <v>-1.45203815302713</v>
      </c>
      <c r="E78" s="18" t="n">
        <f aca="false">(C78-B78)/B78*100</f>
        <v>-0.968103667756428</v>
      </c>
    </row>
    <row r="79" customFormat="false" ht="12.75" hidden="false" customHeight="false" outlineLevel="0" collapsed="false">
      <c r="A79" s="2" t="n">
        <v>49</v>
      </c>
      <c r="B79" s="7" t="n">
        <f aca="false">$B$9+$B$10*A79+$B$11*A79^2</f>
        <v>152.657976805342</v>
      </c>
      <c r="C79" s="7" t="n">
        <f aca="false">IF(A79&lt;=$B$16,$B$14*(0.44704*A79)^$B$15/4.448222,($B$14*(0.44704*$B$16)^$B$15+0.44704*$B$16*$B$17+$B$17*(0.44704*A79)^$B$18)/4.448222)</f>
        <v>151.156519734096</v>
      </c>
      <c r="D79" s="18" t="n">
        <f aca="false">C79-B79</f>
        <v>-1.50145707124594</v>
      </c>
      <c r="E79" s="18" t="n">
        <f aca="false">(C79-B79)/B79*100</f>
        <v>-0.983543148328556</v>
      </c>
    </row>
    <row r="80" customFormat="false" ht="12.75" hidden="false" customHeight="false" outlineLevel="0" collapsed="false">
      <c r="A80" s="2" t="n">
        <v>50</v>
      </c>
      <c r="B80" s="7" t="n">
        <f aca="false">$B$9+$B$10*A80+$B$11*A80^2</f>
        <v>155.375401134675</v>
      </c>
      <c r="C80" s="7" t="n">
        <f aca="false">IF(A80&lt;=$B$16,$B$14*(0.44704*A80)^$B$15/4.448222,($B$14*(0.44704*$B$16)^$B$15+0.44704*$B$16*$B$17+$B$17*(0.44704*A80)^$B$18)/4.448222)</f>
        <v>153.827524457115</v>
      </c>
      <c r="D80" s="18" t="n">
        <f aca="false">C80-B80</f>
        <v>-1.54787667756017</v>
      </c>
      <c r="E80" s="18" t="n">
        <f aca="false">(C80-B80)/B80*100</f>
        <v>-0.996217333153343</v>
      </c>
    </row>
    <row r="81" customFormat="false" ht="12.75" hidden="false" customHeight="false" outlineLevel="0" collapsed="false">
      <c r="A81" s="2" t="n">
        <v>51</v>
      </c>
      <c r="B81" s="7" t="n">
        <f aca="false">$B$9+$B$10*A81+$B$11*A81^2</f>
        <v>158.140151496116</v>
      </c>
      <c r="C81" s="7" t="n">
        <f aca="false">IF(A81&lt;=$B$16,$B$14*(0.44704*A81)^$B$15/4.448222,($B$14*(0.44704*$B$16)^$B$15+0.44704*$B$16*$B$17+$B$17*(0.44704*A81)^$B$18)/4.448222)</f>
        <v>156.548785430439</v>
      </c>
      <c r="D81" s="18" t="n">
        <f aca="false">C81-B81</f>
        <v>-1.59136606567699</v>
      </c>
      <c r="E81" s="18" t="n">
        <f aca="false">(C81-B81)/B81*100</f>
        <v>-1.00630108838367</v>
      </c>
    </row>
    <row r="82" customFormat="false" ht="12.75" hidden="false" customHeight="false" outlineLevel="0" collapsed="false">
      <c r="A82" s="2" t="n">
        <v>52</v>
      </c>
      <c r="B82" s="7" t="n">
        <f aca="false">$B$9+$B$10*A82+$B$11*A82^2</f>
        <v>160.952227889665</v>
      </c>
      <c r="C82" s="7" t="n">
        <f aca="false">IF(A82&lt;=$B$16,$B$14*(0.44704*A82)^$B$15/4.448222,($B$14*(0.44704*$B$16)^$B$15+0.44704*$B$16*$B$17+$B$17*(0.44704*A82)^$B$18)/4.448222)</f>
        <v>159.320235020899</v>
      </c>
      <c r="D82" s="18" t="n">
        <f aca="false">C82-B82</f>
        <v>-1.63199286876537</v>
      </c>
      <c r="E82" s="18" t="n">
        <f aca="false">(C82-B82)/B82*100</f>
        <v>-1.01396103065074</v>
      </c>
    </row>
    <row r="83" customFormat="false" ht="12.75" hidden="false" customHeight="false" outlineLevel="0" collapsed="false">
      <c r="A83" s="2" t="n">
        <v>53</v>
      </c>
      <c r="B83" s="7" t="n">
        <f aca="false">$B$9+$B$10*A83+$B$11*A83^2</f>
        <v>163.811630315321</v>
      </c>
      <c r="C83" s="7" t="n">
        <f aca="false">IF(A83&lt;=$B$16,$B$14*(0.44704*A83)^$B$15/4.448222,($B$14*(0.44704*$B$16)^$B$15+0.44704*$B$16*$B$17+$B$17*(0.44704*A83)^$B$18)/4.448222)</f>
        <v>162.141806997239</v>
      </c>
      <c r="D83" s="18" t="n">
        <f aca="false">C83-B83</f>
        <v>-1.66982331808239</v>
      </c>
      <c r="E83" s="18" t="n">
        <f aca="false">(C83-B83)/B83*100</f>
        <v>-1.01935577765031</v>
      </c>
    </row>
    <row r="84" customFormat="false" ht="12.75" hidden="false" customHeight="false" outlineLevel="0" collapsed="false">
      <c r="A84" s="2" t="n">
        <v>54</v>
      </c>
      <c r="B84" s="7" t="n">
        <f aca="false">$B$9+$B$10*A84+$B$11*A84^2</f>
        <v>166.718358773085</v>
      </c>
      <c r="C84" s="7" t="n">
        <f aca="false">IF(A84&lt;=$B$16,$B$14*(0.44704*A84)^$B$15/4.448222,($B$14*(0.44704*$B$16)^$B$15+0.44704*$B$16*$B$17+$B$17*(0.44704*A84)^$B$18)/4.448222)</f>
        <v>165.01343647491</v>
      </c>
      <c r="D84" s="18" t="n">
        <f aca="false">C84-B84</f>
        <v>-1.70492229817515</v>
      </c>
      <c r="E84" s="18" t="n">
        <f aca="false">(C84-B84)/B84*100</f>
        <v>-1.02263620558769</v>
      </c>
    </row>
    <row r="85" customFormat="false" ht="12.75" hidden="false" customHeight="false" outlineLevel="0" collapsed="false">
      <c r="A85" s="2" t="n">
        <v>55</v>
      </c>
      <c r="B85" s="7" t="n">
        <f aca="false">$B$9+$B$10*A85+$B$11*A85^2</f>
        <v>169.672413262957</v>
      </c>
      <c r="C85" s="7" t="n">
        <f aca="false">IF(A85&lt;=$B$16,$B$14*(0.44704*A85)^$B$15/4.448222,($B$14*(0.44704*$B$16)^$B$15+0.44704*$B$16*$B$17+$B$17*(0.44704*A85)^$B$18)/4.448222)</f>
        <v>167.93505986404</v>
      </c>
      <c r="D85" s="18" t="n">
        <f aca="false">C85-B85</f>
        <v>-1.73735339891735</v>
      </c>
      <c r="E85" s="18" t="n">
        <f aca="false">(C85-B85)/B85*100</f>
        <v>-1.0239457113307</v>
      </c>
    </row>
    <row r="86" customFormat="false" ht="12.75" hidden="false" customHeight="false" outlineLevel="0" collapsed="false">
      <c r="A86" s="2" t="n">
        <v>56</v>
      </c>
      <c r="B86" s="7" t="n">
        <f aca="false">$B$9+$B$10*A86+$B$11*A86^2</f>
        <v>172.673793784936</v>
      </c>
      <c r="C86" s="7" t="n">
        <f aca="false">IF(A86&lt;=$B$16,$B$14*(0.44704*A86)^$B$15/4.448222,($B$14*(0.44704*$B$16)^$B$15+0.44704*$B$16*$B$17+$B$17*(0.44704*A86)^$B$18)/4.448222)</f>
        <v>170.906614820319</v>
      </c>
      <c r="D86" s="18" t="n">
        <f aca="false">C86-B86</f>
        <v>-1.7671789646175</v>
      </c>
      <c r="E86" s="18" t="n">
        <f aca="false">(C86-B86)/B86*100</f>
        <v>-1.0234204773531</v>
      </c>
    </row>
    <row r="87" customFormat="false" ht="12.75" hidden="false" customHeight="false" outlineLevel="0" collapsed="false">
      <c r="A87" s="2" t="n">
        <v>57</v>
      </c>
      <c r="B87" s="7" t="n">
        <f aca="false">$B$9+$B$10*A87+$B$11*A87^2</f>
        <v>175.722500339024</v>
      </c>
      <c r="C87" s="7" t="n">
        <f aca="false">IF(A87&lt;=$B$16,$B$14*(0.44704*A87)^$B$15/4.448222,($B$14*(0.44704*$B$16)^$B$15+0.44704*$B$16*$B$17+$B$17*(0.44704*A87)^$B$18)/4.448222)</f>
        <v>173.92804019861</v>
      </c>
      <c r="D87" s="18" t="n">
        <f aca="false">C87-B87</f>
        <v>-1.79446014041369</v>
      </c>
      <c r="E87" s="18" t="n">
        <f aca="false">(C87-B87)/B87*100</f>
        <v>-1.02118973776928</v>
      </c>
    </row>
    <row r="88" customFormat="false" ht="12.75" hidden="false" customHeight="false" outlineLevel="0" collapsed="false">
      <c r="A88" s="2" t="n">
        <v>58</v>
      </c>
      <c r="B88" s="7" t="n">
        <f aca="false">$B$9+$B$10*A88+$B$11*A88^2</f>
        <v>178.818532925219</v>
      </c>
      <c r="C88" s="7" t="n">
        <f aca="false">IF(A88&lt;=$B$16,$B$14*(0.44704*A88)^$B$15/4.448222,($B$14*(0.44704*$B$16)^$B$15+0.44704*$B$16*$B$17+$B$17*(0.44704*A88)^$B$18)/4.448222)</f>
        <v>176.99927600907</v>
      </c>
      <c r="D88" s="18" t="n">
        <f aca="false">C88-B88</f>
        <v>-1.81925691614919</v>
      </c>
      <c r="E88" s="18" t="n">
        <f aca="false">(C88-B88)/B88*100</f>
        <v>-1.01737604396407</v>
      </c>
    </row>
    <row r="89" customFormat="false" ht="12.75" hidden="false" customHeight="false" outlineLevel="0" collapsed="false">
      <c r="A89" s="2" t="n">
        <v>59</v>
      </c>
      <c r="B89" s="7" t="n">
        <f aca="false">$B$9+$B$10*A89+$B$11*A89^2</f>
        <v>181.961891543522</v>
      </c>
      <c r="C89" s="7" t="n">
        <f aca="false">IF(A89&lt;=$B$16,$B$14*(0.44704*A89)^$B$15/4.448222,($B$14*(0.44704*$B$16)^$B$15+0.44704*$B$16*$B$17+$B$17*(0.44704*A89)^$B$18)/4.448222)</f>
        <v>180.120263375614</v>
      </c>
      <c r="D89" s="18" t="n">
        <f aca="false">C89-B89</f>
        <v>-1.84162816790789</v>
      </c>
      <c r="E89" s="18" t="n">
        <f aca="false">(C89-B89)/B89*100</f>
        <v>-1.01209552851203</v>
      </c>
    </row>
    <row r="90" customFormat="false" ht="12.75" hidden="false" customHeight="false" outlineLevel="0" collapsed="false">
      <c r="A90" s="2" t="n">
        <v>60</v>
      </c>
      <c r="B90" s="7" t="n">
        <f aca="false">$B$9+$B$10*A90+$B$11*A90^2</f>
        <v>185.152576193932</v>
      </c>
      <c r="C90" s="7" t="n">
        <f aca="false">IF(A90&lt;=$B$16,$B$14*(0.44704*A90)^$B$15/4.448222,($B$14*(0.44704*$B$16)^$B$15+0.44704*$B$16*$B$17+$B$17*(0.44704*A90)^$B$18)/4.448222)</f>
        <v>183.29094449656</v>
      </c>
      <c r="D90" s="18" t="n">
        <f aca="false">C90-B90</f>
        <v>-1.8616316973723</v>
      </c>
      <c r="E90" s="18" t="n">
        <f aca="false">(C90-B90)/B90*100</f>
        <v>-1.00545816625441</v>
      </c>
    </row>
    <row r="91" customFormat="false" ht="12.75" hidden="false" customHeight="false" outlineLevel="0" collapsed="false">
      <c r="A91" s="2" t="n">
        <v>61</v>
      </c>
      <c r="B91" s="7" t="n">
        <f aca="false">$B$9+$B$10*A91+$B$11*A91^2</f>
        <v>188.39058687645</v>
      </c>
      <c r="C91" s="7" t="n">
        <f aca="false">IF(A91&lt;=$B$16,$B$14*(0.44704*A91)^$B$15/4.448222,($B$14*(0.44704*$B$16)^$B$15+0.44704*$B$16*$B$17+$B$17*(0.44704*A91)^$B$18)/4.448222)</f>
        <v>186.511262607298</v>
      </c>
      <c r="D91" s="18" t="n">
        <f aca="false">C91-B91</f>
        <v>-1.87932426915214</v>
      </c>
      <c r="E91" s="18" t="n">
        <f aca="false">(C91-B91)/B91*100</f>
        <v>-0.997568031562334</v>
      </c>
    </row>
    <row r="92" customFormat="false" ht="12.75" hidden="false" customHeight="false" outlineLevel="0" collapsed="false">
      <c r="A92" s="2" t="n">
        <v>62</v>
      </c>
      <c r="B92" s="7" t="n">
        <f aca="false">$B$9+$B$10*A92+$B$11*A92^2</f>
        <v>191.675923591076</v>
      </c>
      <c r="C92" s="7" t="n">
        <f aca="false">IF(A92&lt;=$B$16,$B$14*(0.44704*A92)^$B$15/4.448222,($B$14*(0.44704*$B$16)^$B$15+0.44704*$B$16*$B$17+$B$17*(0.44704*A92)^$B$18)/4.448222)</f>
        <v>189.781161944855</v>
      </c>
      <c r="D92" s="18" t="n">
        <f aca="false">C92-B92</f>
        <v>-1.89476164622104</v>
      </c>
      <c r="E92" s="18" t="n">
        <f aca="false">(C92-B92)/B92*100</f>
        <v>-0.988523550961647</v>
      </c>
    </row>
    <row r="93" customFormat="false" ht="12.75" hidden="false" customHeight="false" outlineLevel="0" collapsed="false">
      <c r="A93" s="2" t="n">
        <v>63</v>
      </c>
      <c r="B93" s="7" t="n">
        <f aca="false">$B$9+$B$10*A93+$B$11*A93^2</f>
        <v>195.00858633781</v>
      </c>
      <c r="C93" s="7" t="n">
        <f aca="false">IF(A93&lt;=$B$16,$B$14*(0.44704*A93)^$B$15/4.448222,($B$14*(0.44704*$B$16)^$B$15+0.44704*$B$16*$B$17+$B$17*(0.44704*A93)^$B$18)/4.448222)</f>
        <v>193.100587714224</v>
      </c>
      <c r="D93" s="18" t="n">
        <f aca="false">C93-B93</f>
        <v>-1.90799862358591</v>
      </c>
      <c r="E93" s="18" t="n">
        <f aca="false">(C93-B93)/B93*100</f>
        <v>-0.978417750427008</v>
      </c>
    </row>
    <row r="94" customFormat="false" ht="12.75" hidden="false" customHeight="false" outlineLevel="0" collapsed="false">
      <c r="A94" s="2" t="n">
        <v>64</v>
      </c>
      <c r="B94" s="7" t="n">
        <f aca="false">$B$9+$B$10*A94+$B$11*A94^2</f>
        <v>198.388575116652</v>
      </c>
      <c r="C94" s="7" t="n">
        <f aca="false">IF(A94&lt;=$B$16,$B$14*(0.44704*A94)^$B$15/4.448222,($B$14*(0.44704*$B$16)^$B$15+0.44704*$B$16*$B$17+$B$17*(0.44704*A94)^$B$18)/4.448222)</f>
        <v>196.469486056348</v>
      </c>
      <c r="D94" s="18" t="n">
        <f aca="false">C94-B94</f>
        <v>-1.91908906030349</v>
      </c>
      <c r="E94" s="18" t="n">
        <f aca="false">(C94-B94)/B94*100</f>
        <v>-0.967338496773353</v>
      </c>
    </row>
    <row r="95" customFormat="false" ht="12.75" hidden="false" customHeight="false" outlineLevel="0" collapsed="false">
      <c r="A95" s="2" t="n">
        <v>65</v>
      </c>
      <c r="B95" s="7" t="n">
        <f aca="false">$B$9+$B$10*A95+$B$11*A95^2</f>
        <v>201.815889927601</v>
      </c>
      <c r="C95" s="7" t="n">
        <f aca="false">IF(A95&lt;=$B$16,$B$14*(0.44704*A95)^$B$15/4.448222,($B$14*(0.44704*$B$16)^$B$15+0.44704*$B$16*$B$17+$B$17*(0.44704*A95)^$B$18)/4.448222)</f>
        <v>199.88780401765</v>
      </c>
      <c r="D95" s="18" t="n">
        <f aca="false">C95-B95</f>
        <v>-1.92808590995091</v>
      </c>
      <c r="E95" s="18" t="n">
        <f aca="false">(C95-B95)/B95*100</f>
        <v>-0.95536873268135</v>
      </c>
    </row>
    <row r="96" customFormat="false" ht="12.75" hidden="false" customHeight="false" outlineLevel="0" collapsed="false">
      <c r="A96" s="2" t="n">
        <v>66</v>
      </c>
      <c r="B96" s="7" t="n">
        <f aca="false">$B$9+$B$10*A96+$B$11*A96^2</f>
        <v>205.290530770658</v>
      </c>
      <c r="C96" s="7" t="n">
        <f aca="false">IF(A96&lt;=$B$16,$B$14*(0.44704*A96)^$B$15/4.448222,($B$14*(0.44704*$B$16)^$B$15+0.44704*$B$16*$B$17+$B$17*(0.44704*A96)^$B$18)/4.448222)</f>
        <v>203.35548952101</v>
      </c>
      <c r="D96" s="18" t="n">
        <f aca="false">C96-B96</f>
        <v>-1.93504124964772</v>
      </c>
      <c r="E96" s="18" t="n">
        <f aca="false">(C96-B96)/B96*100</f>
        <v>-0.942586704990048</v>
      </c>
    </row>
    <row r="97" customFormat="false" ht="12.75" hidden="false" customHeight="false" outlineLevel="0" collapsed="false">
      <c r="A97" s="2" t="n">
        <v>67</v>
      </c>
      <c r="B97" s="7" t="n">
        <f aca="false">$B$9+$B$10*A97+$B$11*A97^2</f>
        <v>208.812497645823</v>
      </c>
      <c r="C97" s="7" t="n">
        <f aca="false">IF(A97&lt;=$B$16,$B$14*(0.44704*A97)^$B$15/4.448222,($B$14*(0.44704*$B$16)^$B$15+0.44704*$B$16*$B$17+$B$17*(0.44704*A97)^$B$18)/4.448222)</f>
        <v>206.872491338105</v>
      </c>
      <c r="D97" s="18" t="n">
        <f aca="false">C97-B97</f>
        <v>-1.94000630771737</v>
      </c>
      <c r="E97" s="18" t="n">
        <f aca="false">(C97-B97)/B97*100</f>
        <v>-0.92906618597509</v>
      </c>
    </row>
    <row r="98" customFormat="false" ht="12.75" hidden="false" customHeight="false" outlineLevel="0" collapsed="false">
      <c r="A98" s="2" t="n">
        <v>68</v>
      </c>
      <c r="B98" s="7" t="n">
        <f aca="false">$B$9+$B$10*A98+$B$11*A98^2</f>
        <v>212.381790553095</v>
      </c>
      <c r="C98" s="7" t="n">
        <f aca="false">IF(A98&lt;=$B$16,$B$14*(0.44704*A98)^$B$15/4.448222,($B$14*(0.44704*$B$16)^$B$15+0.44704*$B$16*$B$17+$B$17*(0.44704*A98)^$B$18)/4.448222)</f>
        <v>210.43875906302</v>
      </c>
      <c r="D98" s="18" t="n">
        <f aca="false">C98-B98</f>
        <v>-1.94303149007504</v>
      </c>
      <c r="E98" s="18" t="n">
        <f aca="false">(C98-B98)/B98*100</f>
        <v>-0.914876687410397</v>
      </c>
    </row>
    <row r="99" customFormat="false" ht="12.75" hidden="false" customHeight="false" outlineLevel="0" collapsed="false">
      <c r="A99" s="2" t="n">
        <v>69</v>
      </c>
      <c r="B99" s="7" t="n">
        <f aca="false">$B$9+$B$10*A99+$B$11*A99^2</f>
        <v>215.998409492475</v>
      </c>
      <c r="C99" s="7" t="n">
        <f aca="false">IF(A99&lt;=$B$16,$B$14*(0.44704*A99)^$B$15/4.448222,($B$14*(0.44704*$B$16)^$B$15+0.44704*$B$16*$B$17+$B$17*(0.44704*A99)^$B$18)/4.448222)</f>
        <v>214.054243087061</v>
      </c>
      <c r="D99" s="18" t="n">
        <f aca="false">C99-B99</f>
        <v>-1.94416640541454</v>
      </c>
      <c r="E99" s="18" t="n">
        <f aca="false">(C99-B99)/B99*100</f>
        <v>-0.900083667274534</v>
      </c>
    </row>
    <row r="100" customFormat="false" ht="12.75" hidden="false" customHeight="false" outlineLevel="0" collapsed="false">
      <c r="A100" s="2" t="n">
        <v>70</v>
      </c>
      <c r="B100" s="7" t="n">
        <f aca="false">$B$9+$B$10*A100+$B$11*A100^2</f>
        <v>219.662354463963</v>
      </c>
      <c r="C100" s="7" t="n">
        <f aca="false">IF(A100&lt;=$B$16,$B$14*(0.44704*A100)^$B$15/4.448222,($B$14*(0.44704*$B$16)^$B$15+0.44704*$B$16*$B$17+$B$17*(0.44704*A100)^$B$18)/4.448222)</f>
        <v>217.718894574695</v>
      </c>
      <c r="D100" s="18" t="n">
        <f aca="false">C100-B100</f>
        <v>-1.94345988926847</v>
      </c>
      <c r="E100" s="18" t="n">
        <f aca="false">(C100-B100)/B100*100</f>
        <v>-0.884748729025985</v>
      </c>
    </row>
    <row r="101" customFormat="false" ht="12.75" hidden="false" customHeight="false" outlineLevel="0" collapsed="false">
      <c r="A101" s="2" t="n">
        <v>71</v>
      </c>
      <c r="B101" s="7" t="n">
        <f aca="false">$B$9+$B$10*A101+$B$11*A101^2</f>
        <v>223.373625467559</v>
      </c>
      <c r="C101" s="7" t="n">
        <f aca="false">IF(A101&lt;=$B$16,$B$14*(0.44704*A101)^$B$15/4.448222,($B$14*(0.44704*$B$16)^$B$15+0.44704*$B$16*$B$17+$B$17*(0.44704*A101)^$B$18)/4.448222)</f>
        <v>221.432665440553</v>
      </c>
      <c r="D101" s="18" t="n">
        <f aca="false">C101-B101</f>
        <v>-1.9409600270063</v>
      </c>
      <c r="E101" s="18" t="n">
        <f aca="false">(C101-B101)/B101*100</f>
        <v>-0.868929813420694</v>
      </c>
    </row>
    <row r="102" customFormat="false" ht="12.75" hidden="false" customHeight="false" outlineLevel="0" collapsed="false">
      <c r="A102" s="2" t="n">
        <v>72</v>
      </c>
      <c r="B102" s="7" t="n">
        <f aca="false">$B$9+$B$10*A102+$B$11*A102^2</f>
        <v>227.132222503262</v>
      </c>
      <c r="C102" s="7" t="n">
        <f aca="false">IF(A102&lt;=$B$16,$B$14*(0.44704*A102)^$B$15/4.448222,($B$14*(0.44704*$B$16)^$B$15+0.44704*$B$16*$B$17+$B$17*(0.44704*A102)^$B$18)/4.448222)</f>
        <v>225.19550832743</v>
      </c>
      <c r="D102" s="18" t="n">
        <f aca="false">C102-B102</f>
        <v>-1.93671417583207</v>
      </c>
      <c r="E102" s="18" t="n">
        <f aca="false">(C102-B102)/B102*100</f>
        <v>-0.852681382891082</v>
      </c>
    </row>
    <row r="103" customFormat="false" ht="12.75" hidden="false" customHeight="false" outlineLevel="0" collapsed="false">
      <c r="A103" s="2" t="n">
        <v>73</v>
      </c>
      <c r="B103" s="7" t="n">
        <f aca="false">$B$9+$B$10*A103+$B$11*A103^2</f>
        <v>230.938145571073</v>
      </c>
      <c r="C103" s="7" t="n">
        <f aca="false">IF(A103&lt;=$B$16,$B$14*(0.44704*A103)^$B$15/4.448222,($B$14*(0.44704*$B$16)^$B$15+0.44704*$B$16*$B$17+$B$17*(0.44704*A103)^$B$18)/4.448222)</f>
        <v>229.007376585235</v>
      </c>
      <c r="D103" s="18" t="n">
        <f aca="false">C103-B103</f>
        <v>-1.93076898583797</v>
      </c>
      <c r="E103" s="18" t="n">
        <f aca="false">(C103-B103)/B103*100</f>
        <v>-0.83605459854347</v>
      </c>
    </row>
    <row r="104" customFormat="false" ht="12.75" hidden="false" customHeight="false" outlineLevel="0" collapsed="false">
      <c r="A104" s="2" t="n">
        <v>74</v>
      </c>
      <c r="B104" s="7" t="n">
        <f aca="false">$B$9+$B$10*A104+$B$11*A104^2</f>
        <v>234.791394670992</v>
      </c>
      <c r="C104" s="7" t="n">
        <f aca="false">IF(A104&lt;=$B$16,$B$14*(0.44704*A104)^$B$15/4.448222,($B$14*(0.44704*$B$16)^$B$15+0.44704*$B$16*$B$17+$B$17*(0.44704*A104)^$B$18)/4.448222)</f>
        <v>232.868224250825</v>
      </c>
      <c r="D104" s="18" t="n">
        <f aca="false">C104-B104</f>
        <v>-1.92317042016779</v>
      </c>
      <c r="E104" s="18" t="n">
        <f aca="false">(C104-B104)/B104*100</f>
        <v>-0.819097489864433</v>
      </c>
    </row>
    <row r="105" customFormat="false" ht="12.75" hidden="false" customHeight="false" outlineLevel="0" collapsed="false">
      <c r="A105" s="2" t="n">
        <v>75</v>
      </c>
      <c r="B105" s="7" t="n">
        <f aca="false">$B$9+$B$10*A105+$B$11*A105^2</f>
        <v>238.691969803019</v>
      </c>
      <c r="C105" s="7" t="n">
        <f aca="false">IF(A105&lt;=$B$16,$B$14*(0.44704*A105)^$B$15/4.448222,($B$14*(0.44704*$B$16)^$B$15+0.44704*$B$16*$B$17+$B$17*(0.44704*A105)^$B$18)/4.448222)</f>
        <v>236.77800602868</v>
      </c>
      <c r="D105" s="18" t="n">
        <f aca="false">C105-B105</f>
        <v>-1.91396377433853</v>
      </c>
      <c r="E105" s="18" t="n">
        <f aca="false">(C105-B105)/B105*100</f>
        <v>-0.801855117253433</v>
      </c>
    </row>
    <row r="106" customFormat="false" ht="12.75" hidden="false" customHeight="false" outlineLevel="0" collapsed="false">
      <c r="A106" s="2" t="n">
        <v>76</v>
      </c>
      <c r="B106" s="7" t="n">
        <f aca="false">$B$9+$B$10*A106+$B$11*A106^2</f>
        <v>242.639870967153</v>
      </c>
      <c r="C106" s="7" t="n">
        <f aca="false">IF(A106&lt;=$B$16,$B$14*(0.44704*A106)^$B$15/4.448222,($B$14*(0.44704*$B$16)^$B$15+0.44704*$B$16*$B$17+$B$17*(0.44704*A106)^$B$18)/4.448222)</f>
        <v>240.736677272386</v>
      </c>
      <c r="D106" s="18" t="n">
        <f aca="false">C106-B106</f>
        <v>-1.90319369476711</v>
      </c>
      <c r="E106" s="18" t="n">
        <f aca="false">(C106-B106)/B106*100</f>
        <v>-0.784369727522955</v>
      </c>
    </row>
    <row r="107" customFormat="false" ht="12.75" hidden="false" customHeight="false" outlineLevel="0" collapsed="false">
      <c r="A107" s="2" t="n">
        <v>77</v>
      </c>
      <c r="B107" s="7" t="n">
        <f aca="false">$B$9+$B$10*A107+$B$11*A107^2</f>
        <v>246.635098163395</v>
      </c>
      <c r="C107" s="7" t="n">
        <f aca="false">IF(A107&lt;=$B$16,$B$14*(0.44704*A107)^$B$15/4.448222,($B$14*(0.44704*$B$16)^$B$15+0.44704*$B$16*$B$17+$B$17*(0.44704*A107)^$B$18)/4.448222)</f>
        <v>244.744193966852</v>
      </c>
      <c r="D107" s="18" t="n">
        <f aca="false">C107-B107</f>
        <v>-1.89090419654346</v>
      </c>
      <c r="E107" s="18" t="n">
        <f aca="false">(C107-B107)/B107*100</f>
        <v>-0.766680902525373</v>
      </c>
    </row>
    <row r="108" customFormat="false" ht="12.75" hidden="false" customHeight="false" outlineLevel="0" collapsed="false">
      <c r="A108" s="2" t="n">
        <v>78</v>
      </c>
      <c r="B108" s="7" t="n">
        <f aca="false">$B$9+$B$10*A108+$B$11*A108^2</f>
        <v>250.677651391745</v>
      </c>
      <c r="C108" s="7" t="n">
        <f aca="false">IF(A108&lt;=$B$16,$B$14*(0.44704*A108)^$B$15/4.448222,($B$14*(0.44704*$B$16)^$B$15+0.44704*$B$16*$B$17+$B$17*(0.44704*A108)^$B$18)/4.448222)</f>
        <v>248.800512711253</v>
      </c>
      <c r="D108" s="18" t="n">
        <f aca="false">C108-B108</f>
        <v>-1.87713868049232</v>
      </c>
      <c r="E108" s="18" t="n">
        <f aca="false">(C108-B108)/B108*100</f>
        <v>-0.748825701082875</v>
      </c>
    </row>
    <row r="109" customFormat="false" ht="12.75" hidden="false" customHeight="false" outlineLevel="0" collapsed="false">
      <c r="A109" s="2" t="n">
        <v>79</v>
      </c>
      <c r="B109" s="7" t="n">
        <f aca="false">$B$9+$B$10*A109+$B$11*A109^2</f>
        <v>254.767530652203</v>
      </c>
      <c r="C109" s="7" t="n">
        <f aca="false">IF(A109&lt;=$B$16,$B$14*(0.44704*A109)^$B$15/4.448222,($B$14*(0.44704*$B$16)^$B$15+0.44704*$B$16*$B$17+$B$17*(0.44704*A109)^$B$18)/4.448222)</f>
        <v>252.905590702644</v>
      </c>
      <c r="D109" s="18" t="n">
        <f aca="false">C109-B109</f>
        <v>-1.86193994955846</v>
      </c>
      <c r="E109" s="18" t="n">
        <f aca="false">(C109-B109)/B109*100</f>
        <v>-0.730838794406772</v>
      </c>
    </row>
    <row r="110" customFormat="false" ht="12.75" hidden="false" customHeight="false" outlineLevel="0" collapsed="false">
      <c r="A110" s="2" t="n">
        <v>80</v>
      </c>
      <c r="B110" s="7" t="n">
        <f aca="false">$B$9+$B$10*A110+$B$11*A110^2</f>
        <v>258.904735944768</v>
      </c>
      <c r="C110" s="7" t="n">
        <f aca="false">IF(A110&lt;=$B$16,$B$14*(0.44704*A110)^$B$15/4.448222,($B$14*(0.44704*$B$16)^$B$15+0.44704*$B$16*$B$17+$B$17*(0.44704*A110)^$B$18)/4.448222)</f>
        <v>257.059385720216</v>
      </c>
      <c r="D110" s="18" t="n">
        <f aca="false">C110-B110</f>
        <v>-1.84535022455259</v>
      </c>
      <c r="E110" s="18" t="n">
        <f aca="false">(C110-B110)/B110*100</f>
        <v>-0.712752595204074</v>
      </c>
    </row>
    <row r="111" customFormat="false" ht="12.75" hidden="false" customHeight="false" outlineLevel="0" collapsed="false">
      <c r="A111" s="2" t="n">
        <v>81</v>
      </c>
      <c r="B111" s="7" t="n">
        <f aca="false">$B$9+$B$10*A111+$B$11*A111^2</f>
        <v>263.089267269441</v>
      </c>
      <c r="C111" s="7" t="n">
        <f aca="false">IF(A111&lt;=$B$16,$B$14*(0.44704*A111)^$B$15/4.448222,($B$14*(0.44704*$B$16)^$B$15+0.44704*$B$16*$B$17+$B$17*(0.44704*A111)^$B$18)/4.448222)</f>
        <v>261.261856110152</v>
      </c>
      <c r="D111" s="18" t="n">
        <f aca="false">C111-B111</f>
        <v>-1.82741115928968</v>
      </c>
      <c r="E111" s="18" t="n">
        <f aca="false">(C111-B111)/B111*100</f>
        <v>-0.694597380674655</v>
      </c>
    </row>
    <row r="112" customFormat="false" ht="12.75" hidden="false" customHeight="false" outlineLevel="0" collapsed="false">
      <c r="A112" s="2" t="n">
        <v>82</v>
      </c>
      <c r="B112" s="7" t="n">
        <f aca="false">$B$9+$B$10*A112+$B$11*A112^2</f>
        <v>267.321124626222</v>
      </c>
      <c r="C112" s="7" t="n">
        <f aca="false">IF(A112&lt;=$B$16,$B$14*(0.44704*A112)^$B$15/4.448222,($B$14*(0.44704*$B$16)^$B$15+0.44704*$B$16*$B$17+$B$17*(0.44704*A112)^$B$18)/4.448222)</f>
        <v>265.512960771072</v>
      </c>
      <c r="D112" s="18" t="n">
        <f aca="false">C112-B112</f>
        <v>-1.80816385514999</v>
      </c>
      <c r="E112" s="18" t="n">
        <f aca="false">(C112-B112)/B112*100</f>
        <v>-0.676401409607349</v>
      </c>
    </row>
    <row r="113" customFormat="false" ht="12.75" hidden="false" customHeight="false" outlineLevel="0" collapsed="false">
      <c r="A113" s="2" t="n">
        <v>83</v>
      </c>
      <c r="B113" s="7" t="n">
        <f aca="false">$B$9+$B$10*A113+$B$11*A113^2</f>
        <v>271.600308015111</v>
      </c>
      <c r="C113" s="7" t="n">
        <f aca="false">IF(A113&lt;=$B$16,$B$14*(0.44704*A113)^$B$15/4.448222,($B$14*(0.44704*$B$16)^$B$15+0.44704*$B$16*$B$17+$B$17*(0.44704*A113)^$B$18)/4.448222)</f>
        <v>269.812659140018</v>
      </c>
      <c r="D113" s="18" t="n">
        <f aca="false">C113-B113</f>
        <v>-1.78764887509271</v>
      </c>
      <c r="E113" s="18" t="n">
        <f aca="false">(C113-B113)/B113*100</f>
        <v>-0.658191033786772</v>
      </c>
    </row>
    <row r="114" customFormat="false" ht="12.75" hidden="false" customHeight="false" outlineLevel="0" collapsed="false">
      <c r="A114" s="2" t="n">
        <v>84</v>
      </c>
      <c r="B114" s="7" t="n">
        <f aca="false">$B$9+$B$10*A114+$B$11*A114^2</f>
        <v>275.926817436107</v>
      </c>
      <c r="C114" s="7" t="n">
        <f aca="false">IF(A114&lt;=$B$16,$B$14*(0.44704*A114)^$B$15/4.448222,($B$14*(0.44704*$B$16)^$B$15+0.44704*$B$16*$B$17+$B$17*(0.44704*A114)^$B$18)/4.448222)</f>
        <v>274.160911178959</v>
      </c>
      <c r="D114" s="18" t="n">
        <f aca="false">C114-B114</f>
        <v>-1.76590625714806</v>
      </c>
      <c r="E114" s="18" t="n">
        <f aca="false">(C114-B114)/B114*100</f>
        <v>-0.639990803922845</v>
      </c>
    </row>
    <row r="115" customFormat="false" ht="12.75" hidden="false" customHeight="false" outlineLevel="0" collapsed="false">
      <c r="A115" s="2" t="n">
        <v>85</v>
      </c>
      <c r="B115" s="7" t="n">
        <f aca="false">$B$9+$B$10*A115+$B$11*A115^2</f>
        <v>280.300652889211</v>
      </c>
      <c r="C115" s="7" t="n">
        <f aca="false">IF(A115&lt;=$B$16,$B$14*(0.44704*A115)^$B$15/4.448222,($B$14*(0.44704*$B$16)^$B$15+0.44704*$B$16*$B$17+$B$17*(0.44704*A115)^$B$18)/4.448222)</f>
        <v>278.557677361797</v>
      </c>
      <c r="D115" s="18" t="n">
        <f aca="false">C115-B115</f>
        <v>-1.7429755274145</v>
      </c>
      <c r="E115" s="18" t="n">
        <f aca="false">(C115-B115)/B115*100</f>
        <v>-0.621823570315911</v>
      </c>
    </row>
    <row r="116" customFormat="false" ht="12.75" hidden="false" customHeight="false" outlineLevel="0" collapsed="false">
      <c r="A116" s="2" t="n">
        <v>86</v>
      </c>
      <c r="B116" s="7" t="n">
        <f aca="false">$B$9+$B$10*A116+$B$11*A116^2</f>
        <v>284.721814374423</v>
      </c>
      <c r="C116" s="7" t="n">
        <f aca="false">IF(A116&lt;=$B$16,$B$14*(0.44704*A116)^$B$15/4.448222,($B$14*(0.44704*$B$16)^$B$15+0.44704*$B$16*$B$17+$B$17*(0.44704*A116)^$B$18)/4.448222)</f>
        <v>283.00291866184</v>
      </c>
      <c r="D116" s="18" t="n">
        <f aca="false">C116-B116</f>
        <v>-1.71889571258299</v>
      </c>
      <c r="E116" s="18" t="n">
        <f aca="false">(C116-B116)/B116*100</f>
        <v>-0.603710578467501</v>
      </c>
    </row>
    <row r="117" customFormat="false" ht="12.75" hidden="false" customHeight="false" outlineLevel="0" collapsed="false">
      <c r="A117" s="2" t="n">
        <v>87</v>
      </c>
      <c r="B117" s="7" t="n">
        <f aca="false">$B$9+$B$10*A117+$B$11*A117^2</f>
        <v>289.190301891742</v>
      </c>
      <c r="C117" s="7" t="n">
        <f aca="false">IF(A117&lt;=$B$16,$B$14*(0.44704*A117)^$B$15/4.448222,($B$14*(0.44704*$B$16)^$B$15+0.44704*$B$16*$B$17+$B$17*(0.44704*A117)^$B$18)/4.448222)</f>
        <v>287.496596539729</v>
      </c>
      <c r="D117" s="18" t="n">
        <f aca="false">C117-B117</f>
        <v>-1.69370535201347</v>
      </c>
      <c r="E117" s="18" t="n">
        <f aca="false">(C117-B117)/B117*100</f>
        <v>-0.585671559846257</v>
      </c>
    </row>
    <row r="118" customFormat="false" ht="12.75" hidden="false" customHeight="false" outlineLevel="0" collapsed="false">
      <c r="A118" s="2" t="n">
        <v>88</v>
      </c>
      <c r="B118" s="7" t="n">
        <f aca="false">$B$9+$B$10*A118+$B$11*A118^2</f>
        <v>293.70611544117</v>
      </c>
      <c r="C118" s="7" t="n">
        <f aca="false">IF(A118&lt;=$B$16,$B$14*(0.44704*A118)^$B$15/4.448222,($B$14*(0.44704*$B$16)^$B$15+0.44704*$B$16*$B$17+$B$17*(0.44704*A118)^$B$18)/4.448222)</f>
        <v>292.038672931788</v>
      </c>
      <c r="D118" s="18" t="n">
        <f aca="false">C118-B118</f>
        <v>-1.6674425093816</v>
      </c>
      <c r="E118" s="18" t="n">
        <f aca="false">(C118-B118)/B118*100</f>
        <v>-0.567724818013058</v>
      </c>
    </row>
    <row r="119" customFormat="false" ht="12.75" hidden="false" customHeight="false" outlineLevel="0" collapsed="false">
      <c r="A119" s="2" t="n">
        <v>89</v>
      </c>
      <c r="B119" s="7" t="n">
        <f aca="false">$B$9+$B$10*A119+$B$11*A119^2</f>
        <v>298.269255022705</v>
      </c>
      <c r="C119" s="7" t="n">
        <f aca="false">IF(A119&lt;=$B$16,$B$14*(0.44704*A119)^$B$15/4.448222,($B$14*(0.44704*$B$16)^$B$15+0.44704*$B$16*$B$17+$B$17*(0.44704*A119)^$B$18)/4.448222)</f>
        <v>296.629110238786</v>
      </c>
      <c r="D119" s="18" t="n">
        <f aca="false">C119-B119</f>
        <v>-1.64014478391869</v>
      </c>
      <c r="E119" s="18" t="n">
        <f aca="false">(C119-B119)/B119*100</f>
        <v>-0.54988731030754</v>
      </c>
    </row>
    <row r="120" customFormat="false" ht="12.75" hidden="false" customHeight="false" outlineLevel="0" collapsed="false">
      <c r="A120" s="2" t="n">
        <v>90</v>
      </c>
      <c r="B120" s="7" t="n">
        <f aca="false">$B$9+$B$10*A120+$B$11*A120^2</f>
        <v>302.879720636347</v>
      </c>
      <c r="C120" s="7" t="n">
        <f aca="false">IF(A120&lt;=$B$16,$B$14*(0.44704*A120)^$B$15/4.448222,($B$14*(0.44704*$B$16)^$B$15+0.44704*$B$16*$B$17+$B$17*(0.44704*A120)^$B$18)/4.448222)</f>
        <v>301.267871315086</v>
      </c>
      <c r="D120" s="18" t="n">
        <f aca="false">C120-B120</f>
        <v>-1.61184932126082</v>
      </c>
      <c r="E120" s="18" t="n">
        <f aca="false">(C120-B120)/B120*100</f>
        <v>-0.532174725291723</v>
      </c>
    </row>
    <row r="121" customFormat="false" ht="12.75" hidden="false" customHeight="false" outlineLevel="0" collapsed="false">
      <c r="A121" s="2" t="n">
        <v>91</v>
      </c>
      <c r="B121" s="7" t="n">
        <f aca="false">$B$9+$B$10*A121+$B$11*A121^2</f>
        <v>307.537512282098</v>
      </c>
      <c r="C121" s="7" t="n">
        <f aca="false">IF(A121&lt;=$B$16,$B$14*(0.44704*A121)^$B$15/4.448222,($B$14*(0.44704*$B$16)^$B$15+0.44704*$B$16*$B$17+$B$17*(0.44704*A121)^$B$18)/4.448222)</f>
        <v>305.954919458171</v>
      </c>
      <c r="D121" s="18" t="n">
        <f aca="false">C121-B121</f>
        <v>-1.58259282392703</v>
      </c>
      <c r="E121" s="18" t="n">
        <f aca="false">(C121-B121)/B121*100</f>
        <v>-0.514601556142963</v>
      </c>
    </row>
    <row r="122" customFormat="false" ht="12.75" hidden="false" customHeight="false" outlineLevel="0" collapsed="false">
      <c r="A122" s="2" t="n">
        <v>92</v>
      </c>
      <c r="B122" s="7" t="n">
        <f aca="false">$B$9+$B$10*A122+$B$11*A122^2</f>
        <v>312.242629959956</v>
      </c>
      <c r="C122" s="7" t="n">
        <f aca="false">IF(A122&lt;=$B$16,$B$14*(0.44704*A122)^$B$15/4.448222,($B$14*(0.44704*$B$16)^$B$15+0.44704*$B$16*$B$17+$B$17*(0.44704*A122)^$B$18)/4.448222)</f>
        <v>310.690218398514</v>
      </c>
      <c r="D122" s="18" t="n">
        <f aca="false">C122-B122</f>
        <v>-1.5524115614416</v>
      </c>
      <c r="E122" s="18" t="n">
        <f aca="false">(C122-B122)/B122*100</f>
        <v>-0.497181170181885</v>
      </c>
    </row>
    <row r="123" customFormat="false" ht="12.75" hidden="false" customHeight="false" outlineLevel="0" collapsed="false">
      <c r="A123" s="2" t="n">
        <v>93</v>
      </c>
      <c r="B123" s="7" t="n">
        <f aca="false">$B$9+$B$10*A123+$B$11*A123^2</f>
        <v>316.995073669922</v>
      </c>
      <c r="C123" s="7" t="n">
        <f aca="false">IF(A123&lt;=$B$16,$B$14*(0.44704*A123)^$B$15/4.448222,($B$14*(0.44704*$B$16)^$B$15+0.44704*$B$16*$B$17+$B$17*(0.44704*A123)^$B$18)/4.448222)</f>
        <v>315.473732289804</v>
      </c>
      <c r="D123" s="18" t="n">
        <f aca="false">C123-B123</f>
        <v>-1.52134138011797</v>
      </c>
      <c r="E123" s="18" t="n">
        <f aca="false">(C123-B123)/B123*100</f>
        <v>-0.479925874716307</v>
      </c>
    </row>
    <row r="124" customFormat="false" ht="12.75" hidden="false" customHeight="false" outlineLevel="0" collapsed="false">
      <c r="A124" s="2" t="n">
        <v>94</v>
      </c>
      <c r="B124" s="7" t="n">
        <f aca="false">$B$9+$B$10*A124+$B$11*A124^2</f>
        <v>321.794843411996</v>
      </c>
      <c r="C124" s="7" t="n">
        <f aca="false">IF(A124&lt;=$B$16,$B$14*(0.44704*A124)^$B$15/4.448222,($B$14*(0.44704*$B$16)^$B$15+0.44704*$B$16*$B$17+$B$17*(0.44704*A124)^$B$18)/4.448222)</f>
        <v>320.305425699478</v>
      </c>
      <c r="D124" s="18" t="n">
        <f aca="false">C124-B124</f>
        <v>-1.48941771251742</v>
      </c>
      <c r="E124" s="18" t="n">
        <f aca="false">(C124-B124)/B124*100</f>
        <v>-0.462846979375152</v>
      </c>
    </row>
    <row r="125" customFormat="false" ht="12.75" hidden="false" customHeight="false" outlineLevel="0" collapsed="false">
      <c r="A125" s="2" t="n">
        <v>95</v>
      </c>
      <c r="B125" s="7" t="n">
        <f aca="false">$B$9+$B$10*A125+$B$11*A125^2</f>
        <v>326.641939186177</v>
      </c>
      <c r="C125" s="7" t="n">
        <f aca="false">IF(A125&lt;=$B$16,$B$14*(0.44704*A125)^$B$15/4.448222,($B$14*(0.44704*$B$16)^$B$15+0.44704*$B$16*$B$17+$B$17*(0.44704*A125)^$B$18)/4.448222)</f>
        <v>325.185263599579</v>
      </c>
      <c r="D125" s="18" t="n">
        <f aca="false">C125-B125</f>
        <v>-1.4566755865979</v>
      </c>
      <c r="E125" s="18" t="n">
        <f aca="false">(C125-B125)/B125*100</f>
        <v>-0.445954855101332</v>
      </c>
    </row>
    <row r="126" customFormat="false" ht="12.75" hidden="false" customHeight="false" outlineLevel="0" collapsed="false">
      <c r="A126" s="2" t="n">
        <v>96</v>
      </c>
      <c r="B126" s="7" t="n">
        <f aca="false">$B$9+$B$10*A126+$B$11*A126^2</f>
        <v>331.536360992466</v>
      </c>
      <c r="C126" s="7" t="n">
        <f aca="false">IF(A126&lt;=$B$16,$B$14*(0.44704*A126)^$B$15/4.448222,($B$14*(0.44704*$B$16)^$B$15+0.44704*$B$16*$B$17+$B$17*(0.44704*A126)^$B$18)/4.448222)</f>
        <v>330.113211357901</v>
      </c>
      <c r="D126" s="18" t="n">
        <f aca="false">C126-B126</f>
        <v>-1.42314963456556</v>
      </c>
      <c r="E126" s="18" t="n">
        <f aca="false">(C126-B126)/B126*100</f>
        <v>-0.42925898996578</v>
      </c>
    </row>
    <row r="127" customFormat="false" ht="12.75" hidden="false" customHeight="false" outlineLevel="0" collapsed="false">
      <c r="A127" s="2" t="n">
        <v>97</v>
      </c>
      <c r="B127" s="7" t="n">
        <f aca="false">$B$9+$B$10*A127+$B$11*A127^2</f>
        <v>336.478108830863</v>
      </c>
      <c r="C127" s="7" t="n">
        <f aca="false">IF(A127&lt;=$B$16,$B$14*(0.44704*A127)^$B$15/4.448222,($B$14*(0.44704*$B$16)^$B$15+0.44704*$B$16*$B$17+$B$17*(0.44704*A127)^$B$18)/4.448222)</f>
        <v>335.089234729421</v>
      </c>
      <c r="D127" s="18" t="n">
        <f aca="false">C127-B127</f>
        <v>-1.38887410144253</v>
      </c>
      <c r="E127" s="18" t="n">
        <f aca="false">(C127-B127)/B127*100</f>
        <v>-0.412768041959208</v>
      </c>
    </row>
    <row r="128" customFormat="false" ht="12.75" hidden="false" customHeight="false" outlineLevel="0" collapsed="false">
      <c r="A128" s="2" t="n">
        <v>98</v>
      </c>
      <c r="B128" s="7" t="n">
        <f aca="false">$B$9+$B$10*A128+$B$11*A128^2</f>
        <v>341.467182701368</v>
      </c>
      <c r="C128" s="7" t="n">
        <f aca="false">IF(A128&lt;=$B$16,$B$14*(0.44704*A128)^$B$15/4.448222,($B$14*(0.44704*$B$16)^$B$15+0.44704*$B$16*$B$17+$B$17*(0.44704*A128)^$B$18)/4.448222)</f>
        <v>340.113299848006</v>
      </c>
      <c r="D128" s="18" t="n">
        <f aca="false">C128-B128</f>
        <v>-1.35388285336165</v>
      </c>
      <c r="E128" s="18" t="n">
        <f aca="false">(C128-B128)/B128*100</f>
        <v>-0.396489888911433</v>
      </c>
    </row>
    <row r="129" customFormat="false" ht="12.75" hidden="false" customHeight="false" outlineLevel="0" collapsed="false">
      <c r="A129" s="2" t="n">
        <v>99</v>
      </c>
      <c r="B129" s="7" t="n">
        <f aca="false">$B$9+$B$10*A129+$B$11*A129^2</f>
        <v>346.50358260398</v>
      </c>
      <c r="C129" s="7" t="n">
        <f aca="false">IF(A129&lt;=$B$16,$B$14*(0.44704*A129)^$B$15/4.448222,($B$14*(0.44704*$B$16)^$B$15+0.44704*$B$16*$B$17+$B$17*(0.44704*A129)^$B$18)/4.448222)</f>
        <v>345.185373218379</v>
      </c>
      <c r="D129" s="18" t="n">
        <f aca="false">C129-B129</f>
        <v>-1.31820938560111</v>
      </c>
      <c r="E129" s="18" t="n">
        <f aca="false">(C129-B129)/B129*100</f>
        <v>-0.380431675682757</v>
      </c>
    </row>
    <row r="130" customFormat="false" ht="12.75" hidden="false" customHeight="false" outlineLevel="0" collapsed="false">
      <c r="A130" s="2" t="n">
        <v>100</v>
      </c>
      <c r="B130" s="7" t="n">
        <f aca="false">$B$9+$B$10*A130+$B$11*A130^2</f>
        <v>351.5873085387</v>
      </c>
      <c r="C130" s="7" t="n">
        <f aca="false">IF(A130&lt;=$B$16,$B$14*(0.44704*A130)^$B$15/4.448222,($B$14*(0.44704*$B$16)^$B$15+0.44704*$B$16*$B$17+$B$17*(0.44704*A130)^$B$18)/4.448222)</f>
        <v>350.305421708332</v>
      </c>
      <c r="D130" s="18" t="n">
        <f aca="false">C130-B130</f>
        <v>-1.28188683036802</v>
      </c>
      <c r="E130" s="18" t="n">
        <f aca="false">(C130-B130)/B130*100</f>
        <v>-0.364599858765073</v>
      </c>
    </row>
    <row r="131" customFormat="false" ht="12.75" hidden="false" customHeight="false" outlineLevel="0" collapsed="false">
      <c r="A131" s="2" t="n">
        <v>101</v>
      </c>
      <c r="B131" s="7" t="n">
        <f aca="false">$B$9+$B$10*A131+$B$11*A131^2</f>
        <v>356.718360505528</v>
      </c>
      <c r="C131" s="7" t="n">
        <f aca="false">IF(A131&lt;=$B$16,$B$14*(0.44704*A131)^$B$15/4.448222,($B$14*(0.44704*$B$16)^$B$15+0.44704*$B$16*$B$17+$B$17*(0.44704*A131)^$B$18)/4.448222)</f>
        <v>355.473412541186</v>
      </c>
      <c r="D131" s="18" t="n">
        <f aca="false">C131-B131</f>
        <v>-1.24494796434266</v>
      </c>
      <c r="E131" s="18" t="n">
        <f aca="false">(C131-B131)/B131*100</f>
        <v>-0.349000248425218</v>
      </c>
    </row>
    <row r="132" customFormat="false" ht="12.75" hidden="false" customHeight="false" outlineLevel="0" collapsed="false">
      <c r="A132" s="2" t="n">
        <v>102</v>
      </c>
      <c r="B132" s="7" t="n">
        <f aca="false">$B$9+$B$10*A132+$B$11*A132^2</f>
        <v>361.896738504464</v>
      </c>
      <c r="C132" s="7" t="n">
        <f aca="false">IF(A132&lt;=$B$16,$B$14*(0.44704*A132)^$B$15/4.448222,($B$14*(0.44704*$B$16)^$B$15+0.44704*$B$16*$B$17+$B$17*(0.44704*A132)^$B$18)/4.448222)</f>
        <v>360.689313288471</v>
      </c>
      <c r="D132" s="18" t="n">
        <f aca="false">C132-B132</f>
        <v>-1.20742521599237</v>
      </c>
      <c r="E132" s="18" t="n">
        <f aca="false">(C132-B132)/B132*100</f>
        <v>-0.333638048516837</v>
      </c>
    </row>
    <row r="133" customFormat="false" ht="12.75" hidden="false" customHeight="false" outlineLevel="0" collapsed="false">
      <c r="A133" s="2" t="n">
        <v>103</v>
      </c>
      <c r="B133" s="7" t="n">
        <f aca="false">$B$9+$B$10*A133+$B$11*A133^2</f>
        <v>367.122442535507</v>
      </c>
      <c r="C133" s="7" t="n">
        <f aca="false">IF(A133&lt;=$B$16,$B$14*(0.44704*A133)^$B$15/4.448222,($B$14*(0.44704*$B$16)^$B$15+0.44704*$B$16*$B$17+$B$17*(0.44704*A133)^$B$18)/4.448222)</f>
        <v>365.953091862843</v>
      </c>
      <c r="D133" s="18" t="n">
        <f aca="false">C133-B133</f>
        <v>-1.16935067266371</v>
      </c>
      <c r="E133" s="18" t="n">
        <f aca="false">(C133-B133)/B133*100</f>
        <v>-0.318517894081241</v>
      </c>
    </row>
    <row r="134" customFormat="false" ht="12.75" hidden="false" customHeight="false" outlineLevel="0" collapsed="false">
      <c r="A134" s="2" t="n">
        <v>104</v>
      </c>
      <c r="B134" s="7" t="n">
        <f aca="false">$B$9+$B$10*A134+$B$11*A134^2</f>
        <v>372.395472598658</v>
      </c>
      <c r="C134" s="7" t="n">
        <f aca="false">IF(A134&lt;=$B$16,$B$14*(0.44704*A134)^$B$15/4.448222,($B$14*(0.44704*$B$16)^$B$15+0.44704*$B$16*$B$17+$B$17*(0.44704*A134)^$B$18)/4.448222)</f>
        <v>371.264716511194</v>
      </c>
      <c r="D134" s="18" t="n">
        <f aca="false">C134-B134</f>
        <v>-1.13075608746396</v>
      </c>
      <c r="E134" s="18" t="n">
        <f aca="false">(C134-B134)/B134*100</f>
        <v>-0.303643886853215</v>
      </c>
    </row>
    <row r="135" customFormat="false" ht="12.75" hidden="false" customHeight="false" outlineLevel="0" collapsed="false">
      <c r="A135" s="2" t="n">
        <v>105</v>
      </c>
      <c r="B135" s="7" t="n">
        <f aca="false">$B$9+$B$10*A135+$B$11*A135^2</f>
        <v>377.715828693917</v>
      </c>
      <c r="C135" s="7" t="n">
        <f aca="false">IF(A135&lt;=$B$16,$B$14*(0.44704*A135)^$B$15/4.448222,($B$14*(0.44704*$B$16)^$B$15+0.44704*$B$16*$B$17+$B$17*(0.44704*A135)^$B$18)/4.448222)</f>
        <v>376.62415580798</v>
      </c>
      <c r="D135" s="18" t="n">
        <f aca="false">C135-B135</f>
        <v>-1.09167288593721</v>
      </c>
      <c r="E135" s="18" t="n">
        <f aca="false">(C135-B135)/B135*100</f>
        <v>-0.289019628780729</v>
      </c>
    </row>
    <row r="136" customFormat="false" ht="12.75" hidden="false" customHeight="false" outlineLevel="0" collapsed="false">
      <c r="A136" s="2" t="n">
        <v>106</v>
      </c>
      <c r="B136" s="7" t="n">
        <f aca="false">$B$9+$B$10*A136+$B$11*A136^2</f>
        <v>383.083510821284</v>
      </c>
      <c r="C136" s="7" t="n">
        <f aca="false">IF(A136&lt;=$B$16,$B$14*(0.44704*A136)^$B$15/4.448222,($B$14*(0.44704*$B$16)^$B$15+0.44704*$B$16*$B$17+$B$17*(0.44704*A136)^$B$18)/4.448222)</f>
        <v>382.031378648739</v>
      </c>
      <c r="D136" s="18" t="n">
        <f aca="false">C136-B136</f>
        <v>-1.05213217254453</v>
      </c>
      <c r="E136" s="18" t="n">
        <f aca="false">(C136-B136)/B136*100</f>
        <v>-0.274648253663774</v>
      </c>
    </row>
    <row r="137" customFormat="false" ht="12.75" hidden="false" customHeight="false" outlineLevel="0" collapsed="false">
      <c r="A137" s="2" t="n">
        <v>107</v>
      </c>
      <c r="B137" s="7" t="n">
        <f aca="false">$B$9+$B$10*A137+$B$11*A137^2</f>
        <v>388.498518980758</v>
      </c>
      <c r="C137" s="7" t="n">
        <f aca="false">IF(A137&lt;=$B$16,$B$14*(0.44704*A137)^$B$15/4.448222,($B$14*(0.44704*$B$16)^$B$15+0.44704*$B$16*$B$17+$B$17*(0.44704*A137)^$B$18)/4.448222)</f>
        <v>387.486354243801</v>
      </c>
      <c r="D137" s="18" t="n">
        <f aca="false">C137-B137</f>
        <v>-1.01216473695723</v>
      </c>
      <c r="E137" s="18" t="n">
        <f aca="false">(C137-B137)/B137*100</f>
        <v>-0.260532457012368</v>
      </c>
    </row>
    <row r="138" customFormat="false" ht="12.75" hidden="false" customHeight="false" outlineLevel="0" collapsed="false">
      <c r="A138" s="2" t="n">
        <v>108</v>
      </c>
      <c r="B138" s="7" t="n">
        <f aca="false">$B$9+$B$10*A138+$B$11*A138^2</f>
        <v>393.96085317234</v>
      </c>
      <c r="C138" s="7" t="n">
        <f aca="false">IF(A138&lt;=$B$16,$B$14*(0.44704*A138)^$B$15/4.448222,($B$14*(0.44704*$B$16)^$B$15+0.44704*$B$16*$B$17+$B$17*(0.44704*A138)^$B$18)/4.448222)</f>
        <v>392.989052112173</v>
      </c>
      <c r="D138" s="18" t="n">
        <f aca="false">C138-B138</f>
        <v>-0.971801060167138</v>
      </c>
      <c r="E138" s="18" t="n">
        <f aca="false">(C138-B138)/B138*100</f>
        <v>-0.24667452421777</v>
      </c>
    </row>
    <row r="139" customFormat="false" ht="12.75" hidden="false" customHeight="false" outlineLevel="0" collapsed="false">
      <c r="A139" s="2" t="n">
        <v>109</v>
      </c>
      <c r="B139" s="7" t="n">
        <f aca="false">$B$9+$B$10*A139+$B$11*A139^2</f>
        <v>399.47051339603</v>
      </c>
      <c r="C139" s="7" t="n">
        <f aca="false">IF(A139&lt;=$B$16,$B$14*(0.44704*A139)^$B$15/4.448222,($B$14*(0.44704*$B$16)^$B$15+0.44704*$B$16*$B$17+$B$17*(0.44704*A139)^$B$18)/4.448222)</f>
        <v>398.539442075607</v>
      </c>
      <c r="D139" s="18" t="n">
        <f aca="false">C139-B139</f>
        <v>-0.9310713204232</v>
      </c>
      <c r="E139" s="18" t="n">
        <f aca="false">(C139-B139)/B139*100</f>
        <v>-0.233076357127803</v>
      </c>
    </row>
    <row r="140" customFormat="false" ht="12.75" hidden="false" customHeight="false" outlineLevel="0" collapsed="false">
      <c r="A140" s="2" t="n">
        <v>110</v>
      </c>
      <c r="B140" s="7" t="n">
        <f aca="false">$B$9+$B$10*A140+$B$11*A140^2</f>
        <v>405.027499651827</v>
      </c>
      <c r="C140" s="7" t="n">
        <f aca="false">IF(A140&lt;=$B$16,$B$14*(0.44704*A140)^$B$15/4.448222,($B$14*(0.44704*$B$16)^$B$15+0.44704*$B$16*$B$17+$B$17*(0.44704*A140)^$B$18)/4.448222)</f>
        <v>404.137494252827</v>
      </c>
      <c r="D140" s="18" t="n">
        <f aca="false">C140-B140</f>
        <v>-0.89000539900087</v>
      </c>
      <c r="E140" s="18" t="n">
        <f aca="false">(C140-B140)/B140*100</f>
        <v>-0.219739499112022</v>
      </c>
    </row>
    <row r="141" customFormat="false" ht="12.75" hidden="false" customHeight="false" outlineLevel="0" collapsed="false">
      <c r="A141" s="2" t="n">
        <v>111</v>
      </c>
      <c r="B141" s="7" t="n">
        <f aca="false">$B$9+$B$10*A141+$B$11*A141^2</f>
        <v>410.631811939733</v>
      </c>
      <c r="C141" s="7" t="n">
        <f aca="false">IF(A141&lt;=$B$16,$B$14*(0.44704*A141)^$B$15/4.448222,($B$14*(0.44704*$B$16)^$B$15+0.44704*$B$16*$B$17+$B$17*(0.44704*A141)^$B$18)/4.448222)</f>
        <v>409.783179053924</v>
      </c>
      <c r="D141" s="18" t="n">
        <f aca="false">C141-B141</f>
        <v>-0.84863288580874</v>
      </c>
      <c r="E141" s="18" t="n">
        <f aca="false">(C141-B141)/B141*100</f>
        <v>-0.206665158697761</v>
      </c>
    </row>
    <row r="142" customFormat="false" ht="12.75" hidden="false" customHeight="false" outlineLevel="0" collapsed="false">
      <c r="A142" s="2" t="n">
        <v>112</v>
      </c>
      <c r="B142" s="7" t="n">
        <f aca="false">$B$9+$B$10*A142+$B$11*A142^2</f>
        <v>416.283450259746</v>
      </c>
      <c r="C142" s="7" t="n">
        <f aca="false">IF(A142&lt;=$B$16,$B$14*(0.44704*A142)^$B$15/4.448222,($B$14*(0.44704*$B$16)^$B$15+0.44704*$B$16*$B$17+$B$17*(0.44704*A142)^$B$18)/4.448222)</f>
        <v>415.476467174905</v>
      </c>
      <c r="D142" s="18" t="n">
        <f aca="false">C142-B142</f>
        <v>-0.806983084840454</v>
      </c>
      <c r="E142" s="18" t="n">
        <f aca="false">(C142-B142)/B142*100</f>
        <v>-0.193854231854984</v>
      </c>
    </row>
    <row r="143" customFormat="false" ht="12.75" hidden="false" customHeight="false" outlineLevel="0" collapsed="false">
      <c r="A143" s="2" t="n">
        <v>113</v>
      </c>
      <c r="B143" s="7" t="n">
        <f aca="false">$B$9+$B$10*A143+$B$11*A143^2</f>
        <v>421.982414611867</v>
      </c>
      <c r="C143" s="7" t="n">
        <f aca="false">IF(A143&lt;=$B$16,$B$14*(0.44704*A143)^$B$15/4.448222,($B$14*(0.44704*$B$16)^$B$15+0.44704*$B$16*$B$17+$B$17*(0.44704*A143)^$B$18)/4.448222)</f>
        <v>421.21732959239</v>
      </c>
      <c r="D143" s="18" t="n">
        <f aca="false">C143-B143</f>
        <v>-0.765085019476146</v>
      </c>
      <c r="E143" s="18" t="n">
        <f aca="false">(C143-B143)/B143*100</f>
        <v>-0.181307323002988</v>
      </c>
    </row>
    <row r="144" customFormat="false" ht="12.75" hidden="false" customHeight="false" outlineLevel="0" collapsed="false">
      <c r="A144" s="2" t="n">
        <v>114</v>
      </c>
      <c r="B144" s="7" t="n">
        <f aca="false">$B$9+$B$10*A144+$B$11*A144^2</f>
        <v>427.728704996095</v>
      </c>
      <c r="C144" s="7" t="n">
        <f aca="false">IF(A144&lt;=$B$16,$B$14*(0.44704*A144)^$B$15/4.448222,($B$14*(0.44704*$B$16)^$B$15+0.44704*$B$16*$B$17+$B$17*(0.44704*A144)^$B$18)/4.448222)</f>
        <v>427.005737558455</v>
      </c>
      <c r="D144" s="18" t="n">
        <f aca="false">C144-B144</f>
        <v>-0.722967437639511</v>
      </c>
      <c r="E144" s="18" t="n">
        <f aca="false">(C144-B144)/B144*100</f>
        <v>-0.169024764808832</v>
      </c>
    </row>
    <row r="145" customFormat="false" ht="12.75" hidden="false" customHeight="false" outlineLevel="0" collapsed="false">
      <c r="A145" s="2" t="n">
        <v>115</v>
      </c>
      <c r="B145" s="7" t="n">
        <f aca="false">$B$9+$B$10*A145+$B$11*A145^2</f>
        <v>433.522321412431</v>
      </c>
      <c r="C145" s="7" t="n">
        <f aca="false">IF(A145&lt;=$B$16,$B$14*(0.44704*A145)^$B$15/4.448222,($B$14*(0.44704*$B$16)^$B$15+0.44704*$B$16*$B$17+$B$17*(0.44704*A145)^$B$18)/4.448222)</f>
        <v>432.841662595616</v>
      </c>
      <c r="D145" s="18" t="n">
        <f aca="false">C145-B145</f>
        <v>-0.68065881681548</v>
      </c>
      <c r="E145" s="18" t="n">
        <f aca="false">(C145-B145)/B145*100</f>
        <v>-0.157006636843489</v>
      </c>
    </row>
    <row r="146" customFormat="false" ht="12.75" hidden="false" customHeight="false" outlineLevel="0" collapsed="false">
      <c r="A146" s="2" t="n">
        <v>116</v>
      </c>
      <c r="B146" s="7" t="n">
        <f aca="false">$B$9+$B$10*A146+$B$11*A146^2</f>
        <v>439.363263860875</v>
      </c>
      <c r="C146" s="7" t="n">
        <f aca="false">IF(A146&lt;=$B$16,$B$14*(0.44704*A146)^$B$15/4.448222,($B$14*(0.44704*$B$16)^$B$15+0.44704*$B$16*$B$17+$B$17*(0.44704*A146)^$B$18)/4.448222)</f>
        <v>438.725076491942</v>
      </c>
      <c r="D146" s="18" t="n">
        <f aca="false">C146-B146</f>
        <v>-0.638187368933473</v>
      </c>
      <c r="E146" s="18" t="n">
        <f aca="false">(C146-B146)/B146*100</f>
        <v>-0.145252783158392</v>
      </c>
    </row>
    <row r="147" customFormat="false" ht="12.75" hidden="false" customHeight="false" outlineLevel="0" collapsed="false">
      <c r="A147" s="2" t="n">
        <v>117</v>
      </c>
      <c r="B147" s="7" t="n">
        <f aca="false">$B$9+$B$10*A147+$B$11*A147^2</f>
        <v>445.251532341427</v>
      </c>
      <c r="C147" s="7" t="n">
        <f aca="false">IF(A147&lt;=$B$16,$B$14*(0.44704*A147)^$B$15/4.448222,($B$14*(0.44704*$B$16)^$B$15+0.44704*$B$16*$B$17+$B$17*(0.44704*A147)^$B$18)/4.448222)</f>
        <v>444.655951296306</v>
      </c>
      <c r="D147" s="18" t="n">
        <f aca="false">C147-B147</f>
        <v>-0.595581045121151</v>
      </c>
      <c r="E147" s="18" t="n">
        <f aca="false">(C147-B147)/B147*100</f>
        <v>-0.133762828841754</v>
      </c>
    </row>
    <row r="148" customFormat="false" ht="12.75" hidden="false" customHeight="false" outlineLevel="0" collapsed="false">
      <c r="A148" s="2" t="n">
        <v>118</v>
      </c>
      <c r="B148" s="7" t="n">
        <f aca="false">$B$9+$B$10*A148+$B$11*A148^2</f>
        <v>451.187126854086</v>
      </c>
      <c r="C148" s="7" t="n">
        <f aca="false">IF(A148&lt;=$B$16,$B$14*(0.44704*A148)^$B$15/4.448222,($B$14*(0.44704*$B$16)^$B$15+0.44704*$B$16*$B$17+$B$17*(0.44704*A148)^$B$18)/4.448222)</f>
        <v>450.634259313754</v>
      </c>
      <c r="D148" s="18" t="n">
        <f aca="false">C148-B148</f>
        <v>-0.552867540332613</v>
      </c>
      <c r="E148" s="18" t="n">
        <f aca="false">(C148-B148)/B148*100</f>
        <v>-0.122536195610787</v>
      </c>
    </row>
    <row r="149" customFormat="false" ht="12.75" hidden="false" customHeight="false" outlineLevel="0" collapsed="false">
      <c r="A149" s="2" t="n">
        <v>119</v>
      </c>
      <c r="B149" s="7" t="n">
        <f aca="false">$B$9+$B$10*A149+$B$11*A149^2</f>
        <v>457.170047398854</v>
      </c>
      <c r="C149" s="7" t="n">
        <f aca="false">IF(A149&lt;=$B$16,$B$14*(0.44704*A149)^$B$15/4.448222,($B$14*(0.44704*$B$16)^$B$15+0.44704*$B$16*$B$17+$B$17*(0.44704*A149)^$B$18)/4.448222)</f>
        <v>456.659973100997</v>
      </c>
      <c r="D149" s="18" t="n">
        <f aca="false">C149-B149</f>
        <v>-0.510074297856193</v>
      </c>
      <c r="E149" s="18" t="n">
        <f aca="false">(C149-B149)/B149*100</f>
        <v>-0.111572116493271</v>
      </c>
    </row>
    <row r="150" customFormat="false" ht="12.75" hidden="false" customHeight="false" outlineLevel="0" collapsed="false">
      <c r="A150" s="2" t="n">
        <v>120</v>
      </c>
      <c r="B150" s="7" t="n">
        <f aca="false">$B$9+$B$10*A150+$B$11*A150^2</f>
        <v>463.200293975729</v>
      </c>
      <c r="C150" s="7" t="n">
        <f aca="false">IF(A150&lt;=$B$16,$B$14*(0.44704*A150)^$B$15/4.448222,($B$14*(0.44704*$B$16)^$B$15+0.44704*$B$16*$B$17+$B$17*(0.44704*A150)^$B$18)/4.448222)</f>
        <v>462.733065462023</v>
      </c>
      <c r="D150" s="18" t="n">
        <f aca="false">C150-B150</f>
        <v>-0.467228513705265</v>
      </c>
      <c r="E150" s="18" t="n">
        <f aca="false">(C150-B150)/B150*100</f>
        <v>-0.100869649648743</v>
      </c>
    </row>
    <row r="151" customFormat="false" ht="12.75" hidden="false" customHeight="false" outlineLevel="0" collapsed="false">
      <c r="A151" s="2" t="n">
        <v>121</v>
      </c>
      <c r="B151" s="7" t="n">
        <f aca="false">$B$9+$B$10*A151+$B$11*A151^2</f>
        <v>469.277866584711</v>
      </c>
      <c r="C151" s="7" t="n">
        <f aca="false">IF(A151&lt;=$B$16,$B$14*(0.44704*A151)^$B$15/4.448222,($B$14*(0.44704*$B$16)^$B$15+0.44704*$B$16*$B$17+$B$17*(0.44704*A151)^$B$18)/4.448222)</f>
        <v>468.853509443815</v>
      </c>
      <c r="D151" s="18" t="n">
        <f aca="false">C151-B151</f>
        <v>-0.42435714089595</v>
      </c>
      <c r="E151" s="18" t="n">
        <f aca="false">(C151-B151)/B151*100</f>
        <v>-0.0904276913770335</v>
      </c>
    </row>
    <row r="152" customFormat="false" ht="12.75" hidden="false" customHeight="false" outlineLevel="0" collapsed="false">
      <c r="A152" s="2" t="n">
        <v>122</v>
      </c>
      <c r="B152" s="7" t="n">
        <f aca="false">$B$9+$B$10*A152+$B$11*A152^2</f>
        <v>475.402765225802</v>
      </c>
      <c r="C152" s="7" t="n">
        <f aca="false">IF(A152&lt;=$B$16,$B$14*(0.44704*A152)^$B$15/4.448222,($B$14*(0.44704*$B$16)^$B$15+0.44704*$B$16*$B$17+$B$17*(0.44704*A152)^$B$18)/4.448222)</f>
        <v>475.021278332184</v>
      </c>
      <c r="D152" s="18" t="n">
        <f aca="false">C152-B152</f>
        <v>-0.381486893617364</v>
      </c>
      <c r="E152" s="18" t="n">
        <f aca="false">(C152-B152)/B152*100</f>
        <v>-0.0802449883597479</v>
      </c>
    </row>
    <row r="153" customFormat="false" ht="12.75" hidden="false" customHeight="false" outlineLevel="0" collapsed="false">
      <c r="A153" s="2" t="n">
        <v>123</v>
      </c>
      <c r="B153" s="7" t="n">
        <f aca="false">$B$9+$B$10*A153+$B$11*A153^2</f>
        <v>481.574989899</v>
      </c>
      <c r="C153" s="7" t="n">
        <f aca="false">IF(A153&lt;=$B$16,$B$14*(0.44704*A153)^$B$15/4.448222,($B$14*(0.44704*$B$16)^$B$15+0.44704*$B$16*$B$17+$B$17*(0.44704*A153)^$B$18)/4.448222)</f>
        <v>481.236345647704</v>
      </c>
      <c r="D153" s="18" t="n">
        <f aca="false">C153-B153</f>
        <v>-0.33864425129542</v>
      </c>
      <c r="E153" s="18" t="n">
        <f aca="false">(C153-B153)/B153*100</f>
        <v>-0.070320149176859</v>
      </c>
    </row>
    <row r="154" customFormat="false" ht="12.75" hidden="false" customHeight="false" outlineLevel="0" collapsed="false">
      <c r="A154" s="2" t="n">
        <v>124</v>
      </c>
      <c r="B154" s="7" t="n">
        <f aca="false">$B$9+$B$10*A154+$B$11*A154^2</f>
        <v>487.794540604306</v>
      </c>
      <c r="C154" s="7" t="n">
        <f aca="false">IF(A154&lt;=$B$16,$B$14*(0.44704*A154)^$B$15/4.448222,($B$14*(0.44704*$B$16)^$B$15+0.44704*$B$16*$B$17+$B$17*(0.44704*A154)^$B$18)/4.448222)</f>
        <v>487.498685141751</v>
      </c>
      <c r="D154" s="18" t="n">
        <f aca="false">C154-B154</f>
        <v>-0.295855462554584</v>
      </c>
      <c r="E154" s="18" t="n">
        <f aca="false">(C154-B154)/B154*100</f>
        <v>-0.0606516551390803</v>
      </c>
    </row>
    <row r="155" customFormat="false" ht="12.75" hidden="false" customHeight="false" outlineLevel="0" collapsed="false">
      <c r="A155" s="2" t="n">
        <v>125</v>
      </c>
      <c r="B155" s="7" t="n">
        <f aca="false">$B$9+$B$10*A155+$B$11*A155^2</f>
        <v>494.061417341719</v>
      </c>
      <c r="C155" s="7" t="n">
        <f aca="false">IF(A155&lt;=$B$16,$B$14*(0.44704*A155)^$B$15/4.448222,($B$14*(0.44704*$B$16)^$B$15+0.44704*$B$16*$B$17+$B$17*(0.44704*A155)^$B$18)/4.448222)</f>
        <v>493.808270792637</v>
      </c>
      <c r="D155" s="18" t="n">
        <f aca="false">C155-B155</f>
        <v>-0.253146549082203</v>
      </c>
      <c r="E155" s="18" t="n">
        <f aca="false">(C155-B155)/B155*100</f>
        <v>-0.0512378704745352</v>
      </c>
    </row>
    <row r="156" customFormat="false" ht="12.75" hidden="false" customHeight="false" outlineLevel="0" collapsed="false">
      <c r="A156" s="2" t="n">
        <v>126</v>
      </c>
      <c r="B156" s="7" t="n">
        <f aca="false">$B$9+$B$10*A156+$B$11*A156^2</f>
        <v>500.375620111241</v>
      </c>
      <c r="C156" s="7" t="n">
        <f aca="false">IF(A156&lt;=$B$16,$B$14*(0.44704*A156)^$B$15/4.448222,($B$14*(0.44704*$B$16)^$B$15+0.44704*$B$16*$B$17+$B$17*(0.44704*A156)^$B$18)/4.448222)</f>
        <v>500.165076801844</v>
      </c>
      <c r="D156" s="18" t="n">
        <f aca="false">C156-B156</f>
        <v>-0.210543309396996</v>
      </c>
      <c r="E156" s="18" t="n">
        <f aca="false">(C156-B156)/B156*100</f>
        <v>-0.0420770519055644</v>
      </c>
    </row>
    <row r="157" customFormat="false" ht="12.75" hidden="false" customHeight="false" outlineLevel="0" collapsed="false">
      <c r="A157" s="2" t="n">
        <v>127</v>
      </c>
      <c r="B157" s="7" t="n">
        <f aca="false">$B$9+$B$10*A157+$B$11*A157^2</f>
        <v>506.73714891287</v>
      </c>
      <c r="C157" s="7" t="n">
        <f aca="false">IF(A157&lt;=$B$16,$B$14*(0.44704*A157)^$B$15/4.448222,($B$14*(0.44704*$B$16)^$B$15+0.44704*$B$16*$B$17+$B$17*(0.44704*A157)^$B$18)/4.448222)</f>
        <v>506.569077590344</v>
      </c>
      <c r="D157" s="18" t="n">
        <f aca="false">C157-B157</f>
        <v>-0.168071322525975</v>
      </c>
      <c r="E157" s="18" t="n">
        <f aca="false">(C157-B157)/B157*100</f>
        <v>-0.0331673576501244</v>
      </c>
    </row>
    <row r="158" customFormat="false" ht="12.75" hidden="false" customHeight="false" outlineLevel="0" collapsed="false">
      <c r="A158" s="2" t="n">
        <v>128</v>
      </c>
      <c r="B158" s="7" t="n">
        <f aca="false">$B$9+$B$10*A158+$B$11*A158^2</f>
        <v>513.146003746607</v>
      </c>
      <c r="C158" s="7" t="n">
        <f aca="false">IF(A158&lt;=$B$16,$B$14*(0.44704*A158)^$B$15/4.448222,($B$14*(0.44704*$B$16)^$B$15+0.44704*$B$16*$B$17+$B$17*(0.44704*A158)^$B$18)/4.448222)</f>
        <v>513.020247795016</v>
      </c>
      <c r="D158" s="18" t="n">
        <f aca="false">C158-B158</f>
        <v>-0.125755951591145</v>
      </c>
      <c r="E158" s="18" t="n">
        <f aca="false">(C158-B158)/B158*100</f>
        <v>-0.0245068558798022</v>
      </c>
    </row>
    <row r="159" customFormat="false" ht="12.75" hidden="false" customHeight="false" outlineLevel="0" collapsed="false">
      <c r="A159" s="2" t="n">
        <v>129</v>
      </c>
      <c r="B159" s="7" t="n">
        <f aca="false">$B$9+$B$10*A159+$B$11*A159^2</f>
        <v>519.602184612451</v>
      </c>
      <c r="C159" s="7" t="n">
        <f aca="false">IF(A159&lt;=$B$16,$B$14*(0.44704*A159)^$B$15/4.448222,($B$14*(0.44704*$B$16)^$B$15+0.44704*$B$16*$B$17+$B$17*(0.44704*A159)^$B$18)/4.448222)</f>
        <v>519.51856226514</v>
      </c>
      <c r="D159" s="18" t="n">
        <f aca="false">C159-B159</f>
        <v>-0.0836223473113478</v>
      </c>
      <c r="E159" s="18" t="n">
        <f aca="false">(C159-B159)/B159*100</f>
        <v>-0.0160935326655176</v>
      </c>
    </row>
    <row r="160" customFormat="false" ht="12.75" hidden="false" customHeight="false" outlineLevel="0" collapsed="false">
      <c r="A160" s="2" t="n">
        <v>130</v>
      </c>
      <c r="B160" s="7" t="n">
        <f aca="false">$B$9+$B$10*A160+$B$11*A160^2</f>
        <v>526.105691510404</v>
      </c>
      <c r="C160" s="7" t="n">
        <f aca="false">IF(A160&lt;=$B$16,$B$14*(0.44704*A160)^$B$15/4.448222,($B$14*(0.44704*$B$16)^$B$15+0.44704*$B$16*$B$17+$B$17*(0.44704*A160)^$B$18)/4.448222)</f>
        <v>526.063996058984</v>
      </c>
      <c r="D160" s="18" t="n">
        <f aca="false">C160-B160</f>
        <v>-0.0416954514198551</v>
      </c>
      <c r="E160" s="18" t="n">
        <f aca="false">(C160-B160)/B160*100</f>
        <v>-0.00792529943938662</v>
      </c>
    </row>
    <row r="161" customFormat="false" ht="12.75" hidden="false" customHeight="false" outlineLevel="0" collapsed="false">
      <c r="A161" s="2" t="n">
        <v>131</v>
      </c>
      <c r="B161" s="7" t="n">
        <f aca="false">$B$9+$B$10*A161+$B$11*A161^2</f>
        <v>532.656524440464</v>
      </c>
      <c r="C161" s="7" t="n">
        <f aca="false">IF(A161&lt;=$B$16,$B$14*(0.44704*A161)^$B$15/4.448222,($B$14*(0.44704*$B$16)^$B$15+0.44704*$B$16*$B$17+$B$17*(0.44704*A161)^$B$18)/4.448222)</f>
        <v>532.656524440464</v>
      </c>
      <c r="D161" s="18" t="n">
        <f aca="false">C161-B161</f>
        <v>0</v>
      </c>
      <c r="E161" s="18" t="n">
        <f aca="false">(C161-B161)/B161*100</f>
        <v>0</v>
      </c>
    </row>
    <row r="162" customFormat="false" ht="12.75" hidden="false" customHeight="false" outlineLevel="0" collapsed="false">
      <c r="A162" s="2" t="n">
        <v>132</v>
      </c>
      <c r="B162" s="7" t="n">
        <f aca="false">$B$9+$B$10*A162+$B$11*A162^2</f>
        <v>539.254683402632</v>
      </c>
      <c r="C162" s="7" t="n">
        <f aca="false">IF(A162&lt;=$B$16,$B$14*(0.44704*A162)^$B$15/4.448222,($B$14*(0.44704*$B$16)^$B$15+0.44704*$B$16*$B$17+$B$17*(0.44704*A162)^$B$18)/4.448222)</f>
        <v>539.296122875887</v>
      </c>
      <c r="D162" s="18" t="n">
        <f aca="false">C162-B162</f>
        <v>0.0414394732554229</v>
      </c>
      <c r="E162" s="18" t="n">
        <f aca="false">(C162-B162)/B162*100</f>
        <v>0.00768458291246444</v>
      </c>
    </row>
    <row r="163" customFormat="false" ht="12.75" hidden="false" customHeight="false" outlineLevel="0" collapsed="false">
      <c r="A163" s="2" t="n">
        <v>133</v>
      </c>
      <c r="B163" s="7" t="n">
        <f aca="false">$B$9+$B$10*A163+$B$11*A163^2</f>
        <v>545.900168396907</v>
      </c>
      <c r="C163" s="7" t="n">
        <f aca="false">IF(A163&lt;=$B$16,$B$14*(0.44704*A163)^$B$15/4.448222,($B$14*(0.44704*$B$16)^$B$15+0.44704*$B$16*$B$17+$B$17*(0.44704*A163)^$B$18)/4.448222)</f>
        <v>545.98276703077</v>
      </c>
      <c r="D163" s="18" t="n">
        <f aca="false">C163-B163</f>
        <v>0.0825986338633129</v>
      </c>
      <c r="E163" s="18" t="n">
        <f aca="false">(C163-B163)/B163*100</f>
        <v>0.0151307214478194</v>
      </c>
    </row>
    <row r="164" customFormat="false" ht="12.75" hidden="false" customHeight="false" outlineLevel="0" collapsed="false">
      <c r="A164" s="2" t="n">
        <v>134</v>
      </c>
      <c r="B164" s="7" t="n">
        <f aca="false">$B$9+$B$10*A164+$B$11*A164^2</f>
        <v>552.59297942329</v>
      </c>
      <c r="C164" s="7" t="n">
        <f aca="false">IF(A164&lt;=$B$16,$B$14*(0.44704*A164)^$B$15/4.448222,($B$14*(0.44704*$B$16)^$B$15+0.44704*$B$16*$B$17+$B$17*(0.44704*A164)^$B$18)/4.448222)</f>
        <v>552.716432766731</v>
      </c>
      <c r="D164" s="18" t="n">
        <f aca="false">C164-B164</f>
        <v>0.12345334344036</v>
      </c>
      <c r="E164" s="18" t="n">
        <f aca="false">(C164-B164)/B164*100</f>
        <v>0.022340736860103</v>
      </c>
    </row>
    <row r="165" customFormat="false" ht="12.75" hidden="false" customHeight="false" outlineLevel="0" collapsed="false">
      <c r="A165" s="2" t="n">
        <v>135</v>
      </c>
      <c r="B165" s="7" t="n">
        <f aca="false">$B$9+$B$10*A165+$B$11*A165^2</f>
        <v>559.333116481781</v>
      </c>
      <c r="C165" s="7" t="n">
        <f aca="false">IF(A165&lt;=$B$16,$B$14*(0.44704*A165)^$B$15/4.448222,($B$14*(0.44704*$B$16)^$B$15+0.44704*$B$16*$B$17+$B$17*(0.44704*A165)^$B$18)/4.448222)</f>
        <v>559.497096138448</v>
      </c>
      <c r="D165" s="18" t="n">
        <f aca="false">C165-B165</f>
        <v>0.163979656666584</v>
      </c>
      <c r="E165" s="18" t="n">
        <f aca="false">(C165-B165)/B165*100</f>
        <v>0.0293169940836008</v>
      </c>
    </row>
    <row r="166" customFormat="false" ht="12.75" hidden="false" customHeight="false" outlineLevel="0" collapsed="false">
      <c r="A166" s="2" t="n">
        <v>136</v>
      </c>
      <c r="B166" s="7" t="n">
        <f aca="false">$B$9+$B$10*A166+$B$11*A166^2</f>
        <v>566.12057957238</v>
      </c>
      <c r="C166" s="7" t="n">
        <f aca="false">IF(A166&lt;=$B$16,$B$14*(0.44704*A166)^$B$15/4.448222,($B$14*(0.44704*$B$16)^$B$15+0.44704*$B$16*$B$17+$B$17*(0.44704*A166)^$B$18)/4.448222)</f>
        <v>566.324733390699</v>
      </c>
      <c r="D166" s="18" t="n">
        <f aca="false">C166-B166</f>
        <v>0.204153818318446</v>
      </c>
      <c r="E166" s="18" t="n">
        <f aca="false">(C166-B166)/B166*100</f>
        <v>0.0360618966497656</v>
      </c>
    </row>
    <row r="167" customFormat="false" ht="12.75" hidden="false" customHeight="false" outlineLevel="0" collapsed="false">
      <c r="A167" s="2" t="n">
        <v>137</v>
      </c>
      <c r="B167" s="7" t="n">
        <f aca="false">$B$9+$B$10*A167+$B$11*A167^2</f>
        <v>572.955368695087</v>
      </c>
      <c r="C167" s="7" t="n">
        <f aca="false">IF(A167&lt;=$B$16,$B$14*(0.44704*A167)^$B$15/4.448222,($B$14*(0.44704*$B$16)^$B$15+0.44704*$B$16*$B$17+$B$17*(0.44704*A167)^$B$18)/4.448222)</f>
        <v>573.199320955453</v>
      </c>
      <c r="D167" s="18" t="n">
        <f aca="false">C167-B167</f>
        <v>0.243952260366314</v>
      </c>
      <c r="E167" s="18" t="n">
        <f aca="false">(C167-B167)/B167*100</f>
        <v>0.0425778819250648</v>
      </c>
    </row>
    <row r="168" customFormat="false" ht="12.75" hidden="false" customHeight="false" outlineLevel="0" collapsed="false">
      <c r="A168" s="2" t="n">
        <v>138</v>
      </c>
      <c r="B168" s="7" t="n">
        <f aca="false">$B$9+$B$10*A168+$B$11*A168^2</f>
        <v>579.837483849901</v>
      </c>
      <c r="C168" s="7" t="n">
        <f aca="false">IF(A168&lt;=$B$16,$B$14*(0.44704*A168)^$B$15/4.448222,($B$14*(0.44704*$B$16)^$B$15+0.44704*$B$16*$B$17+$B$17*(0.44704*A168)^$B$18)/4.448222)</f>
        <v>580.120835449042</v>
      </c>
      <c r="D168" s="18" t="n">
        <f aca="false">C168-B168</f>
        <v>0.283351599140701</v>
      </c>
      <c r="E168" s="18" t="n">
        <f aca="false">(C168-B168)/B168*100</f>
        <v>0.0488674166525686</v>
      </c>
    </row>
    <row r="169" customFormat="false" ht="12.75" hidden="false" customHeight="false" outlineLevel="0" collapsed="false">
      <c r="A169" s="2" t="n">
        <v>139</v>
      </c>
      <c r="B169" s="7" t="n">
        <f aca="false">$B$9+$B$10*A169+$B$11*A169^2</f>
        <v>586.766925036823</v>
      </c>
      <c r="C169" s="7" t="n">
        <f aca="false">IF(A169&lt;=$B$16,$B$14*(0.44704*A169)^$B$15/4.448222,($B$14*(0.44704*$B$16)^$B$15+0.44704*$B$16*$B$17+$B$17*(0.44704*A169)^$B$18)/4.448222)</f>
        <v>587.089253669382</v>
      </c>
      <c r="D169" s="18" t="n">
        <f aca="false">C169-B169</f>
        <v>0.322328632559334</v>
      </c>
      <c r="E169" s="18" t="n">
        <f aca="false">(C169-B169)/B169*100</f>
        <v>0.0549329927788799</v>
      </c>
    </row>
    <row r="170" customFormat="false" ht="12.75" hidden="false" customHeight="false" outlineLevel="0" collapsed="false">
      <c r="A170" s="2" t="n">
        <v>140</v>
      </c>
      <c r="B170" s="7" t="n">
        <f aca="false">$B$9+$B$10*A170+$B$11*A170^2</f>
        <v>593.743692255853</v>
      </c>
      <c r="C170" s="7" t="n">
        <f aca="false">IF(A170&lt;=$B$16,$B$14*(0.44704*A170)^$B$15/4.448222,($B$14*(0.44704*$B$16)^$B$15+0.44704*$B$16*$B$17+$B$17*(0.44704*A170)^$B$18)/4.448222)</f>
        <v>594.104552593269</v>
      </c>
      <c r="D170" s="18" t="n">
        <f aca="false">C170-B170</f>
        <v>0.360860337415943</v>
      </c>
      <c r="E170" s="18" t="n">
        <f aca="false">(C170-B170)/B170*100</f>
        <v>0.060777123550551</v>
      </c>
    </row>
    <row r="171" customFormat="false" ht="12.75" hidden="false" customHeight="false" outlineLevel="0" collapsed="false">
      <c r="A171" s="2" t="n">
        <v>141</v>
      </c>
      <c r="B171" s="7" t="n">
        <f aca="false">$B$9+$B$10*A171+$B$11*A171^2</f>
        <v>600.76778550699</v>
      </c>
      <c r="C171" s="7" t="n">
        <f aca="false">IF(A171&lt;=$B$16,$B$14*(0.44704*A171)^$B$15/4.448222,($B$14*(0.44704*$B$16)^$B$15+0.44704*$B$16*$B$17+$B$17*(0.44704*A171)^$B$18)/4.448222)</f>
        <v>601.166709373721</v>
      </c>
      <c r="D171" s="18" t="n">
        <f aca="false">C171-B171</f>
        <v>0.398923866730797</v>
      </c>
      <c r="E171" s="18" t="n">
        <f aca="false">(C171-B171)/B171*100</f>
        <v>0.0664023398648355</v>
      </c>
    </row>
    <row r="172" customFormat="false" ht="12.75" hidden="false" customHeight="false" outlineLevel="0" collapsed="false">
      <c r="A172" s="2" t="n">
        <v>142</v>
      </c>
      <c r="B172" s="7" t="n">
        <f aca="false">$B$9+$B$10*A172+$B$11*A172^2</f>
        <v>607.839204790235</v>
      </c>
      <c r="C172" s="7" t="n">
        <f aca="false">IF(A172&lt;=$B$16,$B$14*(0.44704*A172)^$B$15/4.448222,($B$14*(0.44704*$B$16)^$B$15+0.44704*$B$16*$B$17+$B$17*(0.44704*A172)^$B$18)/4.448222)</f>
        <v>608.27570133739</v>
      </c>
      <c r="D172" s="18" t="n">
        <f aca="false">C172-B172</f>
        <v>0.436496547154661</v>
      </c>
      <c r="E172" s="18" t="n">
        <f aca="false">(C172-B172)/B172*100</f>
        <v>0.0718111868590799</v>
      </c>
    </row>
    <row r="173" customFormat="false" ht="12.75" hidden="false" customHeight="false" outlineLevel="0" collapsed="false">
      <c r="A173" s="2" t="n">
        <v>143</v>
      </c>
      <c r="B173" s="7" t="n">
        <f aca="false">$B$9+$B$10*A173+$B$11*A173^2</f>
        <v>614.957950105588</v>
      </c>
      <c r="C173" s="7" t="n">
        <f aca="false">IF(A173&lt;=$B$16,$B$14*(0.44704*A173)^$B$15/4.448222,($B$14*(0.44704*$B$16)^$B$15+0.44704*$B$16*$B$17+$B$17*(0.44704*A173)^$B$18)/4.448222)</f>
        <v>615.431505982023</v>
      </c>
      <c r="D173" s="18" t="n">
        <f aca="false">C173-B173</f>
        <v>0.473555876434261</v>
      </c>
      <c r="E173" s="18" t="n">
        <f aca="false">(C173-B173)/B173*100</f>
        <v>0.0770062207266288</v>
      </c>
    </row>
    <row r="174" customFormat="false" ht="12.75" hidden="false" customHeight="false" outlineLevel="0" collapsed="false">
      <c r="A174" s="2" t="n">
        <v>144</v>
      </c>
      <c r="B174" s="7" t="n">
        <f aca="false">$B$9+$B$10*A174+$B$11*A174^2</f>
        <v>622.124021453049</v>
      </c>
      <c r="C174" s="7" t="n">
        <f aca="false">IF(A174&lt;=$B$16,$B$14*(0.44704*A174)^$B$15/4.448222,($B$14*(0.44704*$B$16)^$B$15+0.44704*$B$16*$B$17+$B$17*(0.44704*A174)^$B$18)/4.448222)</f>
        <v>622.634100973978</v>
      </c>
      <c r="D174" s="18" t="n">
        <f aca="false">C174-B174</f>
        <v>0.510079520928571</v>
      </c>
      <c r="E174" s="18" t="n">
        <f aca="false">(C174-B174)/B174*100</f>
        <v>0.0819900057447092</v>
      </c>
    </row>
    <row r="175" customFormat="false" ht="12.75" hidden="false" customHeight="false" outlineLevel="0" collapsed="false">
      <c r="A175" s="2" t="n">
        <v>145</v>
      </c>
      <c r="B175" s="7" t="n">
        <f aca="false">$B$9+$B$10*A175+$B$11*A175^2</f>
        <v>629.337418832618</v>
      </c>
      <c r="C175" s="7" t="n">
        <f aca="false">IF(A175&lt;=$B$16,$B$14*(0.44704*A175)^$B$15/4.448222,($B$14*(0.44704*$B$16)^$B$15+0.44704*$B$16*$B$17+$B$17*(0.44704*A175)^$B$18)/4.448222)</f>
        <v>629.883464145797</v>
      </c>
      <c r="D175" s="18" t="n">
        <f aca="false">C175-B175</f>
        <v>0.546045313179207</v>
      </c>
      <c r="E175" s="18" t="n">
        <f aca="false">(C175-B175)/B175*100</f>
        <v>0.0867651115028385</v>
      </c>
    </row>
    <row r="176" customFormat="false" ht="12.75" hidden="false" customHeight="false" outlineLevel="0" collapsed="false">
      <c r="A176" s="2" t="n">
        <v>146</v>
      </c>
      <c r="B176" s="7" t="n">
        <f aca="false">$B$9+$B$10*A176+$B$11*A176^2</f>
        <v>636.598142244294</v>
      </c>
      <c r="C176" s="7" t="n">
        <f aca="false">IF(A176&lt;=$B$16,$B$14*(0.44704*A176)^$B$15/4.448222,($B$14*(0.44704*$B$16)^$B$15+0.44704*$B$16*$B$17+$B$17*(0.44704*A176)^$B$18)/4.448222)</f>
        <v>637.179573493827</v>
      </c>
      <c r="D176" s="18" t="n">
        <f aca="false">C176-B176</f>
        <v>0.581431249533239</v>
      </c>
      <c r="E176" s="18" t="n">
        <f aca="false">(C176-B176)/B176*100</f>
        <v>0.0913341103201202</v>
      </c>
    </row>
    <row r="177" customFormat="false" ht="12.75" hidden="false" customHeight="false" outlineLevel="0" collapsed="false">
      <c r="A177" s="2" t="n">
        <v>147</v>
      </c>
      <c r="B177" s="7" t="n">
        <f aca="false">$B$9+$B$10*A177+$B$11*A177^2</f>
        <v>643.906191688078</v>
      </c>
      <c r="C177" s="7" t="n">
        <f aca="false">IF(A177&lt;=$B$16,$B$14*(0.44704*A177)^$B$15/4.448222,($B$14*(0.44704*$B$16)^$B$15+0.44704*$B$16*$B$17+$B$17*(0.44704*A177)^$B$18)/4.448222)</f>
        <v>644.522407175893</v>
      </c>
      <c r="D177" s="18" t="n">
        <f aca="false">C177-B177</f>
        <v>0.616215487815794</v>
      </c>
      <c r="E177" s="18" t="n">
        <f aca="false">(C177-B177)/B177*100</f>
        <v>0.0956995748402901</v>
      </c>
    </row>
    <row r="178" customFormat="false" ht="12.75" hidden="false" customHeight="false" outlineLevel="0" collapsed="false">
      <c r="A178" s="2" t="n">
        <v>148</v>
      </c>
      <c r="B178" s="7" t="n">
        <f aca="false">$B$9+$B$10*A178+$B$11*A178^2</f>
        <v>651.261567163969</v>
      </c>
      <c r="C178" s="7" t="n">
        <f aca="false">IF(A178&lt;=$B$16,$B$14*(0.44704*A178)^$B$15/4.448222,($B$14*(0.44704*$B$16)^$B$15+0.44704*$B$16*$B$17+$B$17*(0.44704*A178)^$B$18)/4.448222)</f>
        <v>651.911943509019</v>
      </c>
      <c r="D178" s="18" t="n">
        <f aca="false">C178-B178</f>
        <v>0.650376345049835</v>
      </c>
      <c r="E178" s="18" t="n">
        <f aca="false">(C178-B178)/B178*100</f>
        <v>0.0998640757940026</v>
      </c>
    </row>
    <row r="179" customFormat="false" ht="12.75" hidden="false" customHeight="false" outlineLevel="0" collapsed="false">
      <c r="A179" s="2" t="n">
        <v>149</v>
      </c>
      <c r="B179" s="7" t="n">
        <f aca="false">$B$9+$B$10*A179+$B$11*A179^2</f>
        <v>658.664268671969</v>
      </c>
      <c r="C179" s="7" t="n">
        <f aca="false">IF(A179&lt;=$B$16,$B$14*(0.44704*A179)^$B$15/4.448222,($B$14*(0.44704*$B$16)^$B$15+0.44704*$B$16*$B$17+$B$17*(0.44704*A179)^$B$18)/4.448222)</f>
        <v>659.348160967193</v>
      </c>
      <c r="D179" s="18" t="n">
        <f aca="false">C179-B179</f>
        <v>0.683892295224837</v>
      </c>
      <c r="E179" s="18" t="n">
        <f aca="false">(C179-B179)/B179*100</f>
        <v>0.103830179919086</v>
      </c>
    </row>
    <row r="180" customFormat="false" ht="12.75" hidden="false" customHeight="false" outlineLevel="0" collapsed="false">
      <c r="A180" s="2" t="n">
        <v>150</v>
      </c>
      <c r="B180" s="7" t="n">
        <f aca="false">$B$9+$B$10*A180+$B$11*A180^2</f>
        <v>666.114296212076</v>
      </c>
      <c r="C180" s="7" t="n">
        <f aca="false">IF(A180&lt;=$B$16,$B$14*(0.44704*A180)^$B$15/4.448222,($B$14*(0.44704*$B$16)^$B$15+0.44704*$B$16*$B$17+$B$17*(0.44704*A180)^$B$18)/4.448222)</f>
        <v>666.831038179189</v>
      </c>
      <c r="D180" s="18" t="n">
        <f aca="false">C180-B180</f>
        <v>0.716741967112853</v>
      </c>
      <c r="E180" s="18" t="n">
        <f aca="false">(C180-B180)/B180*100</f>
        <v>0.107600448029516</v>
      </c>
    </row>
    <row r="181" customFormat="false" ht="12.75" hidden="false" customHeight="false" outlineLevel="0" collapsed="false">
      <c r="A181" s="2" t="n">
        <v>151</v>
      </c>
      <c r="B181" s="7" t="n">
        <f aca="false">$B$9+$B$10*A181+$B$11*A181^2</f>
        <v>673.611649784291</v>
      </c>
      <c r="C181" s="7" t="n">
        <f aca="false">IF(A181&lt;=$B$16,$B$14*(0.44704*A181)^$B$15/4.448222,($B$14*(0.44704*$B$16)^$B$15+0.44704*$B$16*$B$17+$B$17*(0.44704*A181)^$B$18)/4.448222)</f>
        <v>674.360553926417</v>
      </c>
      <c r="D181" s="18" t="n">
        <f aca="false">C181-B181</f>
        <v>0.748904142125866</v>
      </c>
      <c r="E181" s="18" t="n">
        <f aca="false">(C181-B181)/B181*100</f>
        <v>0.111177433223681</v>
      </c>
    </row>
    <row r="182" customFormat="false" ht="12.75" hidden="false" customHeight="false" outlineLevel="0" collapsed="false">
      <c r="A182" s="2" t="n">
        <v>152</v>
      </c>
      <c r="B182" s="7" t="n">
        <f aca="false">$B$9+$B$10*A182+$B$11*A182^2</f>
        <v>681.156329388613</v>
      </c>
      <c r="C182" s="7" t="n">
        <f aca="false">IF(A182&lt;=$B$16,$B$14*(0.44704*A182)^$B$15/4.448222,($B$14*(0.44704*$B$16)^$B$15+0.44704*$B$16*$B$17+$B$17*(0.44704*A182)^$B$18)/4.448222)</f>
        <v>681.936687140833</v>
      </c>
      <c r="D182" s="18" t="n">
        <f aca="false">C182-B182</f>
        <v>0.780357752220084</v>
      </c>
      <c r="E182" s="18" t="n">
        <f aca="false">(C182-B182)/B182*100</f>
        <v>0.114563679224784</v>
      </c>
    </row>
    <row r="183" customFormat="false" ht="12.75" hidden="false" customHeight="false" outlineLevel="0" collapsed="false">
      <c r="A183" s="2" t="n">
        <v>153</v>
      </c>
      <c r="B183" s="7" t="n">
        <f aca="false">$B$9+$B$10*A183+$B$11*A183^2</f>
        <v>688.748335025044</v>
      </c>
      <c r="C183" s="7" t="n">
        <f aca="false">IF(A183&lt;=$B$16,$B$14*(0.44704*A183)^$B$15/4.448222,($B$14*(0.44704*$B$16)^$B$15+0.44704*$B$16*$B$17+$B$17*(0.44704*A183)^$B$18)/4.448222)</f>
        <v>689.559416902884</v>
      </c>
      <c r="D183" s="18" t="n">
        <f aca="false">C183-B183</f>
        <v>0.811081877840707</v>
      </c>
      <c r="E183" s="18" t="n">
        <f aca="false">(C183-B183)/B183*100</f>
        <v>0.11776171884484</v>
      </c>
    </row>
    <row r="184" customFormat="false" ht="12.75" hidden="false" customHeight="false" outlineLevel="0" collapsed="false">
      <c r="A184" s="2" t="n">
        <v>154</v>
      </c>
      <c r="B184" s="7" t="n">
        <f aca="false">$B$9+$B$10*A184+$B$11*A184^2</f>
        <v>696.387666693582</v>
      </c>
      <c r="C184" s="7" t="n">
        <f aca="false">IF(A184&lt;=$B$16,$B$14*(0.44704*A184)^$B$15/4.448222,($B$14*(0.44704*$B$16)^$B$15+0.44704*$B$16*$B$17+$B$17*(0.44704*A184)^$B$18)/4.448222)</f>
        <v>697.228722439491</v>
      </c>
      <c r="D184" s="18" t="n">
        <f aca="false">C184-B184</f>
        <v>0.841055745908875</v>
      </c>
      <c r="E184" s="18" t="n">
        <f aca="false">(C184-B184)/B184*100</f>
        <v>0.120774072565382</v>
      </c>
    </row>
    <row r="185" customFormat="false" ht="12.75" hidden="false" customHeight="false" outlineLevel="0" collapsed="false">
      <c r="A185" s="2" t="n">
        <v>155</v>
      </c>
      <c r="B185" s="7" t="n">
        <f aca="false">$B$9+$B$10*A185+$B$11*A185^2</f>
        <v>704.074324394228</v>
      </c>
      <c r="C185" s="7" t="n">
        <f aca="false">IF(A185&lt;=$B$16,$B$14*(0.44704*A185)^$B$15/4.448222,($B$14*(0.44704*$B$16)^$B$15+0.44704*$B$16*$B$17+$B$17*(0.44704*A185)^$B$18)/4.448222)</f>
        <v>704.944583122077</v>
      </c>
      <c r="D185" s="18" t="n">
        <f aca="false">C185-B185</f>
        <v>0.870258727849318</v>
      </c>
      <c r="E185" s="18" t="n">
        <f aca="false">(C185-B185)/B185*100</f>
        <v>0.123603247227922</v>
      </c>
    </row>
    <row r="186" customFormat="false" ht="12.75" hidden="false" customHeight="false" outlineLevel="0" collapsed="false">
      <c r="A186" s="2" t="n">
        <v>156</v>
      </c>
      <c r="B186" s="7" t="n">
        <f aca="false">$B$9+$B$10*A186+$B$11*A186^2</f>
        <v>711.808308126981</v>
      </c>
      <c r="C186" s="7" t="n">
        <f aca="false">IF(A186&lt;=$B$16,$B$14*(0.44704*A186)^$B$15/4.448222,($B$14*(0.44704*$B$16)^$B$15+0.44704*$B$16*$B$17+$B$17*(0.44704*A186)^$B$18)/4.448222)</f>
        <v>712.706978464637</v>
      </c>
      <c r="D186" s="18" t="n">
        <f aca="false">C186-B186</f>
        <v>0.898670337655403</v>
      </c>
      <c r="E186" s="18" t="n">
        <f aca="false">(C186-B186)/B186*100</f>
        <v>0.126251734827333</v>
      </c>
    </row>
    <row r="187" customFormat="false" ht="12.75" hidden="false" customHeight="false" outlineLevel="0" collapsed="false">
      <c r="A187" s="2" t="n">
        <v>157</v>
      </c>
      <c r="B187" s="7" t="n">
        <f aca="false">$B$9+$B$10*A187+$B$11*A187^2</f>
        <v>719.589617891842</v>
      </c>
      <c r="C187" s="7" t="n">
        <f aca="false">IF(A187&lt;=$B$16,$B$14*(0.44704*A187)^$B$15/4.448222,($B$14*(0.44704*$B$16)^$B$15+0.44704*$B$16*$B$17+$B$17*(0.44704*A187)^$B$18)/4.448222)</f>
        <v>720.515888121836</v>
      </c>
      <c r="D187" s="18" t="n">
        <f aca="false">C187-B187</f>
        <v>0.926270229993975</v>
      </c>
      <c r="E187" s="18" t="n">
        <f aca="false">(C187-B187)/B187*100</f>
        <v>0.128722011402504</v>
      </c>
    </row>
    <row r="188" customFormat="false" ht="12.75" hidden="false" customHeight="false" outlineLevel="0" collapsed="false">
      <c r="A188" s="2" t="n">
        <v>158</v>
      </c>
      <c r="B188" s="7" t="n">
        <f aca="false">$B$9+$B$10*A188+$B$11*A188^2</f>
        <v>727.418253688811</v>
      </c>
      <c r="C188" s="7" t="n">
        <f aca="false">IF(A188&lt;=$B$16,$B$14*(0.44704*A188)^$B$15/4.448222,($B$14*(0.44704*$B$16)^$B$15+0.44704*$B$16*$B$17+$B$17*(0.44704*A188)^$B$18)/4.448222)</f>
        <v>728.371291887158</v>
      </c>
      <c r="D188" s="18" t="n">
        <f aca="false">C188-B188</f>
        <v>0.953038198346803</v>
      </c>
      <c r="E188" s="18" t="n">
        <f aca="false">(C188-B188)/B188*100</f>
        <v>0.131016536018151</v>
      </c>
    </row>
    <row r="189" customFormat="false" ht="12.75" hidden="false" customHeight="false" outlineLevel="0" collapsed="false">
      <c r="A189" s="2" t="n">
        <v>159</v>
      </c>
      <c r="B189" s="7" t="n">
        <f aca="false">$B$9+$B$10*A189+$B$11*A189^2</f>
        <v>735.294215517888</v>
      </c>
      <c r="C189" s="7" t="n">
        <f aca="false">IF(A189&lt;=$B$16,$B$14*(0.44704*A189)^$B$15/4.448222,($B$14*(0.44704*$B$16)^$B$15+0.44704*$B$16*$B$17+$B$17*(0.44704*A189)^$B$18)/4.448222)</f>
        <v>736.273169691077</v>
      </c>
      <c r="D189" s="18" t="n">
        <f aca="false">C189-B189</f>
        <v>0.978954173189209</v>
      </c>
      <c r="E189" s="18" t="n">
        <f aca="false">(C189-B189)/B189*100</f>
        <v>0.133137749832522</v>
      </c>
    </row>
    <row r="190" customFormat="false" ht="12.75" hidden="false" customHeight="false" outlineLevel="0" collapsed="false">
      <c r="A190" s="2" t="n">
        <v>160</v>
      </c>
      <c r="B190" s="7" t="n">
        <f aca="false">$B$9+$B$10*A190+$B$11*A190^2</f>
        <v>743.217503379073</v>
      </c>
      <c r="C190" s="7" t="n">
        <f aca="false">IF(A190&lt;=$B$16,$B$14*(0.44704*A190)^$B$15/4.448222,($B$14*(0.44704*$B$16)^$B$15+0.44704*$B$16*$B$17+$B$17*(0.44704*A190)^$B$18)/4.448222)</f>
        <v>744.221501599274</v>
      </c>
      <c r="D190" s="18" t="n">
        <f aca="false">C190-B190</f>
        <v>1.00399822020108</v>
      </c>
      <c r="E190" s="18" t="n">
        <f aca="false">(C190-B190)/B190*100</f>
        <v>0.135088075245316</v>
      </c>
    </row>
    <row r="191" customFormat="false" ht="12.75" hidden="false" customHeight="false" outlineLevel="0" collapsed="false">
      <c r="A191" s="2" t="n">
        <v>161</v>
      </c>
      <c r="B191" s="7" t="n">
        <f aca="false">$B$9+$B$10*A191+$B$11*A191^2</f>
        <v>751.188117272365</v>
      </c>
      <c r="C191" s="7" t="n">
        <f aca="false">IF(A191&lt;=$B$16,$B$14*(0.44704*A191)^$B$15/4.448222,($B$14*(0.44704*$B$16)^$B$15+0.44704*$B$16*$B$17+$B$17*(0.44704*A191)^$B$18)/4.448222)</f>
        <v>752.216267810881</v>
      </c>
      <c r="D191" s="18" t="n">
        <f aca="false">C191-B191</f>
        <v>1.02815053851577</v>
      </c>
      <c r="E191" s="18" t="n">
        <f aca="false">(C191-B191)/B191*100</f>
        <v>0.136869915121805</v>
      </c>
    </row>
    <row r="192" customFormat="false" ht="12.75" hidden="false" customHeight="false" outlineLevel="0" collapsed="false">
      <c r="A192" s="2" t="n">
        <v>162</v>
      </c>
      <c r="B192" s="7" t="n">
        <f aca="false">$B$9+$B$10*A192+$B$11*A192^2</f>
        <v>759.206057197765</v>
      </c>
      <c r="C192" s="7" t="n">
        <f aca="false">IF(A192&lt;=$B$16,$B$14*(0.44704*A192)^$B$15/4.448222,($B$14*(0.44704*$B$16)^$B$15+0.44704*$B$16*$B$17+$B$17*(0.44704*A192)^$B$18)/4.448222)</f>
        <v>760.257448656765</v>
      </c>
      <c r="D192" s="18" t="n">
        <f aca="false">C192-B192</f>
        <v>1.05139145899989</v>
      </c>
      <c r="E192" s="18" t="n">
        <f aca="false">(C192-B192)/B192*100</f>
        <v>0.138485652087732</v>
      </c>
    </row>
    <row r="193" customFormat="false" ht="12.75" hidden="false" customHeight="false" outlineLevel="0" collapsed="false">
      <c r="A193" s="2" t="n">
        <v>163</v>
      </c>
      <c r="B193" s="7" t="n">
        <f aca="false">$B$9+$B$10*A193+$B$11*A193^2</f>
        <v>767.271323155273</v>
      </c>
      <c r="C193" s="7" t="n">
        <f aca="false">IF(A193&lt;=$B$16,$B$14*(0.44704*A193)^$B$15/4.448222,($B$14*(0.44704*$B$16)^$B$15+0.44704*$B$16*$B$17+$B$17*(0.44704*A193)^$B$18)/4.448222)</f>
        <v>768.345024597841</v>
      </c>
      <c r="D193" s="18" t="n">
        <f aca="false">C193-B193</f>
        <v>1.07370144256777</v>
      </c>
      <c r="E193" s="18" t="n">
        <f aca="false">(C193-B193)/B193*100</f>
        <v>0.139937647891277</v>
      </c>
    </row>
    <row r="194" customFormat="false" ht="12.75" hidden="false" customHeight="false" outlineLevel="0" collapsed="false">
      <c r="A194" s="2" t="n">
        <v>164</v>
      </c>
      <c r="B194" s="7" t="n">
        <f aca="false">$B$9+$B$10*A194+$B$11*A194^2</f>
        <v>775.383915144888</v>
      </c>
      <c r="C194" s="7" t="n">
        <f aca="false">IF(A194&lt;=$B$16,$B$14*(0.44704*A194)^$B$15/4.448222,($B$14*(0.44704*$B$16)^$B$15+0.44704*$B$16*$B$17+$B$17*(0.44704*A194)^$B$18)/4.448222)</f>
        <v>776.478976223414</v>
      </c>
      <c r="D194" s="18" t="n">
        <f aca="false">C194-B194</f>
        <v>1.0950610785261</v>
      </c>
      <c r="E194" s="18" t="n">
        <f aca="false">(C194-B194)/B194*100</f>
        <v>0.141228242827487</v>
      </c>
    </row>
    <row r="195" customFormat="false" ht="12.75" hidden="false" customHeight="false" outlineLevel="0" collapsed="false">
      <c r="A195" s="2" t="n">
        <v>165</v>
      </c>
      <c r="B195" s="7" t="n">
        <f aca="false">$B$9+$B$10*A195+$B$11*A195^2</f>
        <v>783.543833166612</v>
      </c>
      <c r="C195" s="7" t="n">
        <f aca="false">IF(A195&lt;=$B$16,$B$14*(0.44704*A195)^$B$15/4.448222,($B$14*(0.44704*$B$16)^$B$15+0.44704*$B$16*$B$17+$B$17*(0.44704*A195)^$B$18)/4.448222)</f>
        <v>784.659284249562</v>
      </c>
      <c r="D195" s="18" t="n">
        <f aca="false">C195-B195</f>
        <v>1.1154510829499</v>
      </c>
      <c r="E195" s="18" t="n">
        <f aca="false">(C195-B195)/B195*100</f>
        <v>0.142359755221597</v>
      </c>
    </row>
    <row r="196" customFormat="false" ht="12.75" hidden="false" customHeight="false" outlineLevel="0" collapsed="false">
      <c r="A196" s="2" t="n">
        <v>166</v>
      </c>
      <c r="B196" s="7" t="n">
        <f aca="false">$B$9+$B$10*A196+$B$11*A196^2</f>
        <v>791.751077220443</v>
      </c>
      <c r="C196" s="7" t="n">
        <f aca="false">IF(A196&lt;=$B$16,$B$14*(0.44704*A196)^$B$15/4.448222,($B$14*(0.44704*$B$16)^$B$15+0.44704*$B$16*$B$17+$B$17*(0.44704*A196)^$B$18)/4.448222)</f>
        <v>792.885929517533</v>
      </c>
      <c r="D196" s="18" t="n">
        <f aca="false">C196-B196</f>
        <v>1.13485229709056</v>
      </c>
      <c r="E196" s="18" t="n">
        <f aca="false">(C196-B196)/B196*100</f>
        <v>0.143334480967759</v>
      </c>
    </row>
    <row r="197" customFormat="false" ht="12.75" hidden="false" customHeight="false" outlineLevel="0" collapsed="false">
      <c r="A197" s="2" t="n">
        <v>167</v>
      </c>
      <c r="B197" s="7" t="n">
        <f aca="false">$B$9+$B$10*A197+$B$11*A197^2</f>
        <v>800.005647306381</v>
      </c>
      <c r="C197" s="7" t="n">
        <f aca="false">IF(A197&lt;=$B$16,$B$14*(0.44704*A197)^$B$15/4.448222,($B$14*(0.44704*$B$16)^$B$15+0.44704*$B$16*$B$17+$B$17*(0.44704*A197)^$B$18)/4.448222)</f>
        <v>801.158892992191</v>
      </c>
      <c r="D197" s="18" t="n">
        <f aca="false">C197-B197</f>
        <v>1.15324568580968</v>
      </c>
      <c r="E197" s="18" t="n">
        <f aca="false">(C197-B197)/B197*100</f>
        <v>0.144154693119062</v>
      </c>
    </row>
    <row r="198" customFormat="false" ht="12.75" hidden="false" customHeight="false" outlineLevel="0" collapsed="false">
      <c r="A198" s="2" t="n">
        <v>168</v>
      </c>
      <c r="B198" s="7" t="n">
        <f aca="false">$B$9+$B$10*A198+$B$11*A198^2</f>
        <v>808.307543424428</v>
      </c>
      <c r="C198" s="7" t="n">
        <f aca="false">IF(A198&lt;=$B$16,$B$14*(0.44704*A198)^$B$15/4.448222,($B$14*(0.44704*$B$16)^$B$15+0.44704*$B$16*$B$17+$B$17*(0.44704*A198)^$B$18)/4.448222)</f>
        <v>809.478155760475</v>
      </c>
      <c r="D198" s="18" t="n">
        <f aca="false">C198-B198</f>
        <v>1.17061233604727</v>
      </c>
      <c r="E198" s="18" t="n">
        <f aca="false">(C198-B198)/B198*100</f>
        <v>0.144822641526754</v>
      </c>
    </row>
    <row r="199" customFormat="false" ht="12.75" hidden="false" customHeight="false" outlineLevel="0" collapsed="false">
      <c r="A199" s="2" t="n">
        <v>169</v>
      </c>
      <c r="B199" s="7" t="n">
        <f aca="false">$B$9+$B$10*A199+$B$11*A199^2</f>
        <v>816.656765574582</v>
      </c>
      <c r="C199" s="7" t="n">
        <f aca="false">IF(A199&lt;=$B$16,$B$14*(0.44704*A199)^$B$15/4.448222,($B$14*(0.44704*$B$16)^$B$15+0.44704*$B$16*$B$17+$B$17*(0.44704*A199)^$B$18)/4.448222)</f>
        <v>817.843699029893</v>
      </c>
      <c r="D199" s="18" t="n">
        <f aca="false">C199-B199</f>
        <v>1.18693345531142</v>
      </c>
      <c r="E199" s="18" t="n">
        <f aca="false">(C199-B199)/B199*100</f>
        <v>0.145340552524085</v>
      </c>
    </row>
    <row r="200" customFormat="false" ht="12.75" hidden="false" customHeight="false" outlineLevel="0" collapsed="false">
      <c r="A200" s="2" t="n">
        <v>170</v>
      </c>
      <c r="B200" s="7" t="n">
        <f aca="false">$B$9+$B$10*A200+$B$11*A200^2</f>
        <v>825.053313756844</v>
      </c>
      <c r="C200" s="7" t="n">
        <f aca="false">IF(A200&lt;=$B$16,$B$14*(0.44704*A200)^$B$15/4.448222,($B$14*(0.44704*$B$16)^$B$15+0.44704*$B$16*$B$17+$B$17*(0.44704*A200)^$B$18)/4.448222)</f>
        <v>826.255504127045</v>
      </c>
      <c r="D200" s="18" t="n">
        <f aca="false">C200-B200</f>
        <v>1.20219037020104</v>
      </c>
      <c r="E200" s="18" t="n">
        <f aca="false">(C200-B200)/B200*100</f>
        <v>0.145710628653428</v>
      </c>
    </row>
    <row r="201" customFormat="false" ht="12.75" hidden="false" customHeight="false" outlineLevel="0" collapsed="false">
      <c r="A201" s="2" t="n">
        <v>171</v>
      </c>
      <c r="B201" s="7" t="n">
        <f aca="false">$B$9+$B$10*A201+$B$11*A201^2</f>
        <v>833.497187971214</v>
      </c>
      <c r="C201" s="7" t="n">
        <f aca="false">IF(A201&lt;=$B$16,$B$14*(0.44704*A201)^$B$15/4.448222,($B$14*(0.44704*$B$16)^$B$15+0.44704*$B$16*$B$17+$B$17*(0.44704*A201)^$B$18)/4.448222)</f>
        <v>834.713552496166</v>
      </c>
      <c r="D201" s="18" t="n">
        <f aca="false">C201-B201</f>
        <v>1.2163645249525</v>
      </c>
      <c r="E201" s="18" t="n">
        <f aca="false">(C201-B201)/B201*100</f>
        <v>0.145935048432882</v>
      </c>
    </row>
    <row r="202" customFormat="false" ht="12.75" hidden="false" customHeight="false" outlineLevel="0" collapsed="false">
      <c r="A202" s="2" t="n">
        <v>172</v>
      </c>
      <c r="B202" s="7" t="n">
        <f aca="false">$B$9+$B$10*A202+$B$11*A202^2</f>
        <v>841.988388217691</v>
      </c>
      <c r="C202" s="7" t="n">
        <f aca="false">IF(A202&lt;=$B$16,$B$14*(0.44704*A202)^$B$15/4.448222,($B$14*(0.44704*$B$16)^$B$15+0.44704*$B$16*$B$17+$B$17*(0.44704*A202)^$B$18)/4.448222)</f>
        <v>843.217825697704</v>
      </c>
      <c r="D202" s="18" t="n">
        <f aca="false">C202-B202</f>
        <v>1.22943748001296</v>
      </c>
      <c r="E202" s="18" t="n">
        <f aca="false">(C202-B202)/B202*100</f>
        <v>0.146015966160224</v>
      </c>
    </row>
    <row r="203" customFormat="false" ht="12.75" hidden="false" customHeight="false" outlineLevel="0" collapsed="false">
      <c r="A203" s="2" t="n">
        <v>173</v>
      </c>
      <c r="B203" s="7" t="n">
        <f aca="false">$B$9+$B$10*A203+$B$11*A203^2</f>
        <v>850.526914496276</v>
      </c>
      <c r="C203" s="7" t="n">
        <f aca="false">IF(A203&lt;=$B$16,$B$14*(0.44704*A203)^$B$15/4.448222,($B$14*(0.44704*$B$16)^$B$15+0.44704*$B$16*$B$17+$B$17*(0.44704*A203)^$B$18)/4.448222)</f>
        <v>851.768305406915</v>
      </c>
      <c r="D203" s="18" t="n">
        <f aca="false">C203-B203</f>
        <v>1.24139091063898</v>
      </c>
      <c r="E203" s="18" t="n">
        <f aca="false">(C203-B203)/B203*100</f>
        <v>0.1459555117517</v>
      </c>
    </row>
    <row r="204" customFormat="false" ht="12.75" hidden="false" customHeight="false" outlineLevel="0" collapsed="false">
      <c r="A204" s="2" t="n">
        <v>174</v>
      </c>
      <c r="B204" s="7" t="n">
        <f aca="false">$B$9+$B$10*A204+$B$11*A204^2</f>
        <v>859.112766806969</v>
      </c>
      <c r="C204" s="7" t="n">
        <f aca="false">IF(A204&lt;=$B$16,$B$14*(0.44704*A204)^$B$15/4.448222,($B$14*(0.44704*$B$16)^$B$15+0.44704*$B$16*$B$17+$B$17*(0.44704*A204)^$B$18)/4.448222)</f>
        <v>860.36497341249</v>
      </c>
      <c r="D204" s="18" t="n">
        <f aca="false">C204-B204</f>
        <v>1.25220660552122</v>
      </c>
      <c r="E204" s="18" t="n">
        <f aca="false">(C204-B204)/B204*100</f>
        <v>0.145755790613525</v>
      </c>
    </row>
    <row r="205" customFormat="false" ht="12.75" hidden="false" customHeight="false" outlineLevel="0" collapsed="false">
      <c r="A205" s="2" t="n">
        <v>175</v>
      </c>
      <c r="B205" s="7" t="n">
        <f aca="false">$B$9+$B$10*A205+$B$11*A205^2</f>
        <v>867.74594514977</v>
      </c>
      <c r="C205" s="7" t="n">
        <f aca="false">IF(A205&lt;=$B$16,$B$14*(0.44704*A205)^$B$15/4.448222,($B$14*(0.44704*$B$16)^$B$15+0.44704*$B$16*$B$17+$B$17*(0.44704*A205)^$B$18)/4.448222)</f>
        <v>869.007811615202</v>
      </c>
      <c r="D205" s="18" t="n">
        <f aca="false">C205-B205</f>
        <v>1.26186646543226</v>
      </c>
      <c r="E205" s="18" t="n">
        <f aca="false">(C205-B205)/B205*100</f>
        <v>0.14541888354367</v>
      </c>
    </row>
    <row r="206" customFormat="false" ht="12.75" hidden="false" customHeight="false" outlineLevel="0" collapsed="false">
      <c r="A206" s="2" t="n">
        <v>176</v>
      </c>
      <c r="B206" s="7" t="n">
        <f aca="false">$B$9+$B$10*A206+$B$11*A206^2</f>
        <v>876.426449524678</v>
      </c>
      <c r="C206" s="7" t="n">
        <f aca="false">IF(A206&lt;=$B$16,$B$14*(0.44704*A206)^$B$15/4.448222,($B$14*(0.44704*$B$16)^$B$15+0.44704*$B$16*$B$17+$B$17*(0.44704*A206)^$B$18)/4.448222)</f>
        <v>877.696802026576</v>
      </c>
      <c r="D206" s="18" t="n">
        <f aca="false">C206-B206</f>
        <v>1.27035250189783</v>
      </c>
      <c r="E206" s="18" t="n">
        <f aca="false">(C206-B206)/B206*100</f>
        <v>0.14494684666201</v>
      </c>
    </row>
    <row r="207" customFormat="false" ht="12.75" hidden="false" customHeight="false" outlineLevel="0" collapsed="false">
      <c r="A207" s="2" t="n">
        <v>177</v>
      </c>
      <c r="B207" s="7" t="n">
        <f aca="false">$B$9+$B$10*A207+$B$11*A207^2</f>
        <v>885.154279931694</v>
      </c>
      <c r="C207" s="7" t="n">
        <f aca="false">IF(A207&lt;=$B$16,$B$14*(0.44704*A207)^$B$15/4.448222,($B$14*(0.44704*$B$16)^$B$15+0.44704*$B$16*$B$17+$B$17*(0.44704*A207)^$B$18)/4.448222)</f>
        <v>886.431926767587</v>
      </c>
      <c r="D207" s="18" t="n">
        <f aca="false">C207-B207</f>
        <v>1.27764683589305</v>
      </c>
      <c r="E207" s="18" t="n">
        <f aca="false">(C207-B207)/B207*100</f>
        <v>0.144341711367158</v>
      </c>
    </row>
    <row r="208" customFormat="false" ht="12.75" hidden="false" customHeight="false" outlineLevel="0" collapsed="false">
      <c r="A208" s="2" t="n">
        <v>178</v>
      </c>
      <c r="B208" s="7" t="n">
        <f aca="false">$B$9+$B$10*A208+$B$11*A208^2</f>
        <v>893.929436370818</v>
      </c>
      <c r="C208" s="7" t="n">
        <f aca="false">IF(A208&lt;=$B$16,$B$14*(0.44704*A208)^$B$15/4.448222,($B$14*(0.44704*$B$16)^$B$15+0.44704*$B$16*$B$17+$B$17*(0.44704*A208)^$B$18)/4.448222)</f>
        <v>895.213168067378</v>
      </c>
      <c r="D208" s="18" t="n">
        <f aca="false">C208-B208</f>
        <v>1.28373169655947</v>
      </c>
      <c r="E208" s="18" t="n">
        <f aca="false">(C208-B208)/B208*100</f>
        <v>0.143605484317775</v>
      </c>
    </row>
    <row r="209" customFormat="false" ht="12.75" hidden="false" customHeight="false" outlineLevel="0" collapsed="false">
      <c r="A209" s="2" t="n">
        <v>179</v>
      </c>
      <c r="B209" s="7" t="n">
        <f aca="false">$B$9+$B$10*A209+$B$11*A209^2</f>
        <v>902.75191884205</v>
      </c>
      <c r="C209" s="7" t="n">
        <f aca="false">IF(A209&lt;=$B$16,$B$14*(0.44704*A209)^$B$15/4.448222,($B$14*(0.44704*$B$16)^$B$15+0.44704*$B$16*$B$17+$B$17*(0.44704*A209)^$B$18)/4.448222)</f>
        <v>904.040508261996</v>
      </c>
      <c r="D209" s="18" t="n">
        <f aca="false">C209-B209</f>
        <v>1.28858941994611</v>
      </c>
      <c r="E209" s="18" t="n">
        <f aca="false">(C209-B209)/B209*100</f>
        <v>0.142740147437068</v>
      </c>
    </row>
    <row r="210" customFormat="false" ht="12.75" hidden="false" customHeight="false" outlineLevel="0" collapsed="false">
      <c r="A210" s="2" t="n">
        <v>180</v>
      </c>
      <c r="B210" s="7" t="n">
        <f aca="false">$B$9+$B$10*A210+$B$11*A210^2</f>
        <v>911.621727345389</v>
      </c>
      <c r="C210" s="7" t="n">
        <f aca="false">IF(A210&lt;=$B$16,$B$14*(0.44704*A210)^$B$15/4.448222,($B$14*(0.44704*$B$16)^$B$15+0.44704*$B$16*$B$17+$B$17*(0.44704*A210)^$B$18)/4.448222)</f>
        <v>912.913929793158</v>
      </c>
      <c r="D210" s="18" t="n">
        <f aca="false">C210-B210</f>
        <v>1.29220244776946</v>
      </c>
      <c r="E210" s="18" t="n">
        <f aca="false">(C210-B210)/B210*100</f>
        <v>0.141747657938376</v>
      </c>
    </row>
    <row r="211" customFormat="false" ht="12.75" hidden="false" customHeight="false" outlineLevel="0" collapsed="false">
      <c r="A211" s="2" t="n">
        <v>181</v>
      </c>
      <c r="B211" s="7" t="n">
        <f aca="false">$B$9+$B$10*A211+$B$11*A211^2</f>
        <v>920.538861880836</v>
      </c>
      <c r="C211" s="7" t="n">
        <f aca="false">IF(A211&lt;=$B$16,$B$14*(0.44704*A211)^$B$15/4.448222,($B$14*(0.44704*$B$16)^$B$15+0.44704*$B$16*$B$17+$B$17*(0.44704*A211)^$B$18)/4.448222)</f>
        <v>921.833415207033</v>
      </c>
      <c r="D211" s="18" t="n">
        <f aca="false">C211-B211</f>
        <v>1.29455332619727</v>
      </c>
      <c r="E211" s="18" t="n">
        <f aca="false">(C211-B211)/B211*100</f>
        <v>0.14062994837092</v>
      </c>
    </row>
    <row r="212" customFormat="false" ht="12.75" hidden="false" customHeight="false" outlineLevel="0" collapsed="false">
      <c r="A212" s="2" t="n">
        <v>182</v>
      </c>
      <c r="B212" s="7" t="n">
        <f aca="false">$B$9+$B$10*A212+$B$11*A212^2</f>
        <v>929.503322448391</v>
      </c>
      <c r="C212" s="7" t="n">
        <f aca="false">IF(A212&lt;=$B$16,$B$14*(0.44704*A212)^$B$15/4.448222,($B$14*(0.44704*$B$16)^$B$15+0.44704*$B$16*$B$17+$B$17*(0.44704*A212)^$B$18)/4.448222)</f>
        <v>930.798947153044</v>
      </c>
      <c r="D212" s="18" t="n">
        <f aca="false">C212-B212</f>
        <v>1.29562470465294</v>
      </c>
      <c r="E212" s="18" t="n">
        <f aca="false">(C212-B212)/B212*100</f>
        <v>0.139388926684001</v>
      </c>
    </row>
    <row r="213" customFormat="false" ht="12.75" hidden="false" customHeight="false" outlineLevel="0" collapsed="false">
      <c r="A213" s="2" t="n">
        <v>183</v>
      </c>
      <c r="B213" s="7" t="n">
        <f aca="false">$B$9+$B$10*A213+$B$11*A213^2</f>
        <v>938.515109048054</v>
      </c>
      <c r="C213" s="7" t="n">
        <f aca="false">IF(A213&lt;=$B$16,$B$14*(0.44704*A213)^$B$15/4.448222,($B$14*(0.44704*$B$16)^$B$15+0.44704*$B$16*$B$17+$B$17*(0.44704*A213)^$B$18)/4.448222)</f>
        <v>939.810508382691</v>
      </c>
      <c r="D213" s="18" t="n">
        <f aca="false">C213-B213</f>
        <v>1.29539933463775</v>
      </c>
      <c r="E213" s="18" t="n">
        <f aca="false">(C213-B213)/B213*100</f>
        <v>0.138026476308057</v>
      </c>
    </row>
    <row r="214" customFormat="false" ht="12.75" hidden="false" customHeight="false" outlineLevel="0" collapsed="false">
      <c r="A214" s="2" t="n">
        <v>184</v>
      </c>
      <c r="B214" s="7" t="n">
        <f aca="false">$B$9+$B$10*A214+$B$11*A214^2</f>
        <v>947.574221679824</v>
      </c>
      <c r="C214" s="7" t="n">
        <f aca="false">IF(A214&lt;=$B$16,$B$14*(0.44704*A214)^$B$15/4.448222,($B$14*(0.44704*$B$16)^$B$15+0.44704*$B$16*$B$17+$B$17*(0.44704*A214)^$B$18)/4.448222)</f>
        <v>948.868081748398</v>
      </c>
      <c r="D214" s="18" t="n">
        <f aca="false">C214-B214</f>
        <v>1.29386006857453</v>
      </c>
      <c r="E214" s="18" t="n">
        <f aca="false">(C214-B214)/B214*100</f>
        <v>0.136544456251757</v>
      </c>
    </row>
    <row r="215" customFormat="false" ht="12.75" hidden="false" customHeight="false" outlineLevel="0" collapsed="false">
      <c r="A215" s="2" t="n">
        <v>185</v>
      </c>
      <c r="B215" s="7" t="n">
        <f aca="false">$B$9+$B$10*A215+$B$11*A215^2</f>
        <v>956.680660343702</v>
      </c>
      <c r="C215" s="7" t="n">
        <f aca="false">IF(A215&lt;=$B$16,$B$14*(0.44704*A215)^$B$15/4.448222,($B$14*(0.44704*$B$16)^$B$15+0.44704*$B$16*$B$17+$B$17*(0.44704*A215)^$B$18)/4.448222)</f>
        <v>957.971650202373</v>
      </c>
      <c r="D215" s="18" t="n">
        <f aca="false">C215-B215</f>
        <v>1.29098985867086</v>
      </c>
      <c r="E215" s="18" t="n">
        <f aca="false">(C215-B215)/B215*100</f>
        <v>0.134944701213783</v>
      </c>
    </row>
    <row r="216" customFormat="false" ht="12.75" hidden="false" customHeight="false" outlineLevel="0" collapsed="false">
      <c r="A216" s="2" t="n">
        <v>186</v>
      </c>
      <c r="B216" s="7" t="n">
        <f aca="false">$B$9+$B$10*A216+$B$11*A216^2</f>
        <v>965.834425039688</v>
      </c>
      <c r="C216" s="7" t="n">
        <f aca="false">IF(A216&lt;=$B$16,$B$14*(0.44704*A216)^$B$15/4.448222,($B$14*(0.44704*$B$16)^$B$15+0.44704*$B$16*$B$17+$B$17*(0.44704*A216)^$B$18)/4.448222)</f>
        <v>967.121196795489</v>
      </c>
      <c r="D216" s="18" t="n">
        <f aca="false">C216-B216</f>
        <v>1.28677175580106</v>
      </c>
      <c r="E216" s="18" t="n">
        <f aca="false">(C216-B216)/B216*100</f>
        <v>0.133229021708165</v>
      </c>
    </row>
    <row r="217" customFormat="false" ht="12.75" hidden="false" customHeight="false" outlineLevel="0" collapsed="false">
      <c r="A217" s="2" t="n">
        <v>187</v>
      </c>
      <c r="B217" s="7" t="n">
        <f aca="false">$B$9+$B$10*A217+$B$11*A217^2</f>
        <v>975.035515767781</v>
      </c>
      <c r="C217" s="7" t="n">
        <f aca="false">IF(A217&lt;=$B$16,$B$14*(0.44704*A217)^$B$15/4.448222,($B$14*(0.44704*$B$16)^$B$15+0.44704*$B$16*$B$17+$B$17*(0.44704*A217)^$B$18)/4.448222)</f>
        <v>976.316704676188</v>
      </c>
      <c r="D217" s="18" t="n">
        <f aca="false">C217-B217</f>
        <v>1.28118890840642</v>
      </c>
      <c r="E217" s="18" t="n">
        <f aca="false">(C217-B217)/B217*100</f>
        <v>0.131399204202071</v>
      </c>
    </row>
    <row r="218" customFormat="false" ht="12.75" hidden="false" customHeight="false" outlineLevel="0" collapsed="false">
      <c r="A218" s="2" t="n">
        <v>188</v>
      </c>
      <c r="B218" s="7" t="n">
        <f aca="false">$B$9+$B$10*A218+$B$11*A218^2</f>
        <v>984.283932527982</v>
      </c>
      <c r="C218" s="7" t="n">
        <f aca="false">IF(A218&lt;=$B$16,$B$14*(0.44704*A218)^$B$15/4.448222,($B$14*(0.44704*$B$16)^$B$15+0.44704*$B$16*$B$17+$B$17*(0.44704*A218)^$B$18)/4.448222)</f>
        <v>985.558157089395</v>
      </c>
      <c r="D218" s="18" t="n">
        <f aca="false">C218-B218</f>
        <v>1.27422456141221</v>
      </c>
      <c r="E218" s="18" t="n">
        <f aca="false">(C218-B218)/B218*100</f>
        <v>0.129457011264987</v>
      </c>
    </row>
    <row r="219" customFormat="false" ht="12.75" hidden="false" customHeight="false" outlineLevel="0" collapsed="false">
      <c r="A219" s="2" t="n">
        <v>189</v>
      </c>
      <c r="B219" s="7" t="n">
        <f aca="false">$B$9+$B$10*A219+$B$11*A219^2</f>
        <v>993.579675320292</v>
      </c>
      <c r="C219" s="7" t="n">
        <f aca="false">IF(A219&lt;=$B$16,$B$14*(0.44704*A219)^$B$15/4.448222,($B$14*(0.44704*$B$16)^$B$15+0.44704*$B$16*$B$17+$B$17*(0.44704*A219)^$B$18)/4.448222)</f>
        <v>994.845537375457</v>
      </c>
      <c r="D219" s="18" t="n">
        <f aca="false">C219-B219</f>
        <v>1.26586205516537</v>
      </c>
      <c r="E219" s="18" t="n">
        <f aca="false">(C219-B219)/B219*100</f>
        <v>0.127404181728789</v>
      </c>
    </row>
    <row r="220" customFormat="false" ht="12.75" hidden="false" customHeight="false" outlineLevel="0" collapsed="false">
      <c r="A220" s="2" t="n">
        <v>190</v>
      </c>
      <c r="B220" s="7" t="n">
        <f aca="false">$B$9+$B$10*A220+$B$11*A220^2</f>
        <v>1002.92274414471</v>
      </c>
      <c r="C220" s="7" t="n">
        <f aca="false">IF(A220&lt;=$B$16,$B$14*(0.44704*A220)^$B$15/4.448222,($B$14*(0.44704*$B$16)^$B$15+0.44704*$B$16*$B$17+$B$17*(0.44704*A220)^$B$18)/4.448222)</f>
        <v>1004.1788289691</v>
      </c>
      <c r="D220" s="18" t="n">
        <f aca="false">C220-B220</f>
        <v>1.2560848243877</v>
      </c>
      <c r="E220" s="18" t="n">
        <f aca="false">(C220-B220)/B220*100</f>
        <v>0.125242430857313</v>
      </c>
    </row>
    <row r="221" customFormat="false" ht="12.75" hidden="false" customHeight="false" outlineLevel="0" collapsed="false">
      <c r="A221" s="2" t="n">
        <v>191</v>
      </c>
      <c r="B221" s="7" t="n">
        <f aca="false">$B$9+$B$10*A221+$B$11*A221^2</f>
        <v>1012.31313900123</v>
      </c>
      <c r="C221" s="7" t="n">
        <f aca="false">IF(A221&lt;=$B$16,$B$14*(0.44704*A221)^$B$15/4.448222,($B$14*(0.44704*$B$16)^$B$15+0.44704*$B$16*$B$17+$B$17*(0.44704*A221)^$B$18)/4.448222)</f>
        <v>1013.55801539838</v>
      </c>
      <c r="D221" s="18" t="n">
        <f aca="false">C221-B221</f>
        <v>1.24487639714391</v>
      </c>
      <c r="E221" s="18" t="n">
        <f aca="false">(C221-B221)/B221*100</f>
        <v>0.12297345052462</v>
      </c>
    </row>
    <row r="222" customFormat="false" ht="12.75" hidden="false" customHeight="false" outlineLevel="0" collapsed="false">
      <c r="A222" s="2" t="n">
        <v>192</v>
      </c>
      <c r="B222" s="7" t="n">
        <f aca="false">$B$9+$B$10*A222+$B$11*A222^2</f>
        <v>1021.75085988986</v>
      </c>
      <c r="C222" s="7" t="n">
        <f aca="false">IF(A222&lt;=$B$16,$B$14*(0.44704*A222)^$B$15/4.448222,($B$14*(0.44704*$B$16)^$B$15+0.44704*$B$16*$B$17+$B$17*(0.44704*A222)^$B$18)/4.448222)</f>
        <v>1022.9830802837</v>
      </c>
      <c r="D222" s="18" t="n">
        <f aca="false">C222-B222</f>
        <v>1.23222039383177</v>
      </c>
      <c r="E222" s="18" t="n">
        <f aca="false">(C222-B222)/B222*100</f>
        <v>0.120598909401905</v>
      </c>
    </row>
    <row r="223" customFormat="false" ht="12.75" hidden="false" customHeight="false" outlineLevel="0" collapsed="false">
      <c r="A223" s="2" t="n">
        <v>193</v>
      </c>
      <c r="B223" s="7" t="n">
        <f aca="false">$B$9+$B$10*A223+$B$11*A223^2</f>
        <v>1031.2359068106</v>
      </c>
      <c r="C223" s="7" t="n">
        <f aca="false">IF(A223&lt;=$B$16,$B$14*(0.44704*A223)^$B$15/4.448222,($B$14*(0.44704*$B$16)^$B$15+0.44704*$B$16*$B$17+$B$17*(0.44704*A223)^$B$18)/4.448222)</f>
        <v>1032.45400733679</v>
      </c>
      <c r="D223" s="18" t="n">
        <f aca="false">C223-B223</f>
        <v>1.21810052618252</v>
      </c>
      <c r="E223" s="18" t="n">
        <f aca="false">(C223-B223)/B223*100</f>
        <v>0.118120453151195</v>
      </c>
    </row>
    <row r="224" customFormat="false" ht="12.75" hidden="false" customHeight="false" outlineLevel="0" collapsed="false">
      <c r="A224" s="2" t="n">
        <v>194</v>
      </c>
      <c r="B224" s="7" t="n">
        <f aca="false">$B$9+$B$10*A224+$B$11*A224^2</f>
        <v>1040.76827976345</v>
      </c>
      <c r="C224" s="7" t="n">
        <f aca="false">IF(A224&lt;=$B$16,$B$14*(0.44704*A224)^$B$15/4.448222,($B$14*(0.44704*$B$16)^$B$15+0.44704*$B$16*$B$17+$B$17*(0.44704*A224)^$B$18)/4.448222)</f>
        <v>1041.97078035973</v>
      </c>
      <c r="D224" s="18" t="n">
        <f aca="false">C224-B224</f>
        <v>1.20250059628142</v>
      </c>
      <c r="E224" s="18" t="n">
        <f aca="false">(C224-B224)/B224*100</f>
        <v>0.115539704626157</v>
      </c>
    </row>
    <row r="225" customFormat="false" ht="12.75" hidden="false" customHeight="false" outlineLevel="0" collapsed="false">
      <c r="A225" s="2" t="n">
        <v>195</v>
      </c>
      <c r="B225" s="7" t="n">
        <f aca="false">$B$9+$B$10*A225+$B$11*A225^2</f>
        <v>1050.34797874841</v>
      </c>
      <c r="C225" s="7" t="n">
        <f aca="false">IF(A225&lt;=$B$16,$B$14*(0.44704*A225)^$B$15/4.448222,($B$14*(0.44704*$B$16)^$B$15+0.44704*$B$16*$B$17+$B$17*(0.44704*A225)^$B$18)/4.448222)</f>
        <v>1051.53338324401</v>
      </c>
      <c r="D225" s="18" t="n">
        <f aca="false">C225-B225</f>
        <v>1.18540449560123</v>
      </c>
      <c r="E225" s="18" t="n">
        <f aca="false">(C225-B225)/B225*100</f>
        <v>0.112858264078706</v>
      </c>
    </row>
    <row r="226" customFormat="false" ht="12.75" hidden="false" customHeight="false" outlineLevel="0" collapsed="false">
      <c r="A226" s="2" t="n">
        <v>196</v>
      </c>
      <c r="B226" s="7" t="n">
        <f aca="false">$B$9+$B$10*A226+$B$11*A226^2</f>
        <v>1059.97500376547</v>
      </c>
      <c r="C226" s="7" t="n">
        <f aca="false">IF(A226&lt;=$B$16,$B$14*(0.44704*A226)^$B$15/4.448222,($B$14*(0.44704*$B$16)^$B$15+0.44704*$B$16*$B$17+$B$17*(0.44704*A226)^$B$18)/4.448222)</f>
        <v>1061.14179996952</v>
      </c>
      <c r="D226" s="18" t="n">
        <f aca="false">C226-B226</f>
        <v>1.16679620405262</v>
      </c>
      <c r="E226" s="18" t="n">
        <f aca="false">(C226-B226)/B226*100</f>
        <v>0.110077709371228</v>
      </c>
    </row>
    <row r="227" customFormat="false" ht="12.75" hidden="false" customHeight="false" outlineLevel="0" collapsed="false">
      <c r="A227" s="2" t="n">
        <v>197</v>
      </c>
      <c r="B227" s="7" t="n">
        <f aca="false">$B$9+$B$10*A227+$B$11*A227^2</f>
        <v>1069.64935481464</v>
      </c>
      <c r="C227" s="7" t="n">
        <f aca="false">IF(A227&lt;=$B$16,$B$14*(0.44704*A227)^$B$15/4.448222,($B$14*(0.44704*$B$16)^$B$15+0.44704*$B$16*$B$17+$B$17*(0.44704*A227)^$B$18)/4.448222)</f>
        <v>1070.79601460369</v>
      </c>
      <c r="D227" s="18" t="n">
        <f aca="false">C227-B227</f>
        <v>1.14665978904873</v>
      </c>
      <c r="E227" s="18" t="n">
        <f aca="false">(C227-B227)/B227*100</f>
        <v>0.107199596193598</v>
      </c>
    </row>
    <row r="228" customFormat="false" ht="12.75" hidden="false" customHeight="false" outlineLevel="0" collapsed="false">
      <c r="A228" s="2" t="n">
        <v>198</v>
      </c>
      <c r="B228" s="7" t="n">
        <f aca="false">$B$9+$B$10*A228+$B$11*A228^2</f>
        <v>1079.37103189592</v>
      </c>
      <c r="C228" s="7" t="n">
        <f aca="false">IF(A228&lt;=$B$16,$B$14*(0.44704*A228)^$B$15/4.448222,($B$14*(0.44704*$B$16)^$B$15+0.44704*$B$16*$B$17+$B$17*(0.44704*A228)^$B$18)/4.448222)</f>
        <v>1080.4960113005</v>
      </c>
      <c r="D228" s="18" t="n">
        <f aca="false">C228-B228</f>
        <v>1.12497940458366</v>
      </c>
      <c r="E228" s="18" t="n">
        <f aca="false">(C228-B228)/B228*100</f>
        <v>0.1042254582845</v>
      </c>
    </row>
    <row r="229" customFormat="false" ht="12.75" hidden="false" customHeight="false" outlineLevel="0" collapsed="false">
      <c r="A229" s="2" t="n">
        <v>199</v>
      </c>
      <c r="B229" s="7" t="n">
        <f aca="false">$B$9+$B$10*A229+$B$11*A229^2</f>
        <v>1089.14003500931</v>
      </c>
      <c r="C229" s="7" t="n">
        <f aca="false">IF(A229&lt;=$B$16,$B$14*(0.44704*A229)^$B$15/4.448222,($B$14*(0.44704*$B$16)^$B$15+0.44704*$B$16*$B$17+$B$17*(0.44704*A229)^$B$18)/4.448222)</f>
        <v>1090.24177429964</v>
      </c>
      <c r="D229" s="18" t="n">
        <f aca="false">C229-B229</f>
        <v>1.10173929032794</v>
      </c>
      <c r="E229" s="18" t="n">
        <f aca="false">(C229-B229)/B229*100</f>
        <v>0.101156807656834</v>
      </c>
    </row>
    <row r="230" customFormat="false" ht="12.75" hidden="false" customHeight="false" outlineLevel="0" collapsed="false">
      <c r="A230" s="2" t="n">
        <v>200</v>
      </c>
      <c r="B230" s="7" t="n">
        <f aca="false">$B$9+$B$10*A230+$B$11*A230^2</f>
        <v>1098.9563641548</v>
      </c>
      <c r="C230" s="7" t="n">
        <f aca="false">IF(A230&lt;=$B$16,$B$14*(0.44704*A230)^$B$15/4.448222,($B$14*(0.44704*$B$16)^$B$15+0.44704*$B$16*$B$17+$B$17*(0.44704*A230)^$B$18)/4.448222)</f>
        <v>1100.03328792553</v>
      </c>
      <c r="D230" s="18" t="n">
        <f aca="false">C230-B230</f>
        <v>1.07692377073317</v>
      </c>
      <c r="E230" s="18" t="n">
        <f aca="false">(C230-B230)/B230*100</f>
        <v>0.09799513482607</v>
      </c>
    </row>
    <row r="231" customFormat="false" ht="12.75" hidden="false" customHeight="false" outlineLevel="0" collapsed="false">
      <c r="A231" s="2" t="n">
        <v>201</v>
      </c>
      <c r="B231" s="7" t="n">
        <f aca="false">$B$9+$B$10*A231+$B$11*A231^2</f>
        <v>1108.8200193324</v>
      </c>
      <c r="C231" s="7" t="n">
        <f aca="false">IF(A231&lt;=$B$16,$B$14*(0.44704*A231)^$B$15/4.448222,($B$14*(0.44704*$B$16)^$B$15+0.44704*$B$16*$B$17+$B$17*(0.44704*A231)^$B$18)/4.448222)</f>
        <v>1109.87053658656</v>
      </c>
      <c r="D231" s="18" t="n">
        <f aca="false">C231-B231</f>
        <v>1.05051725415615</v>
      </c>
      <c r="E231" s="18" t="n">
        <f aca="false">(C231-B231)/B231*100</f>
        <v>0.0947419090420681</v>
      </c>
    </row>
    <row r="232" customFormat="false" ht="12.75" hidden="false" customHeight="false" outlineLevel="0" collapsed="false">
      <c r="A232" s="2" t="n">
        <v>202</v>
      </c>
      <c r="B232" s="7" t="n">
        <f aca="false">$B$9+$B$10*A232+$B$11*A232^2</f>
        <v>1118.73100054211</v>
      </c>
      <c r="C232" s="7" t="n">
        <f aca="false">IF(A232&lt;=$B$16,$B$14*(0.44704*A232)^$B$15/4.448222,($B$14*(0.44704*$B$16)^$B$15+0.44704*$B$16*$B$17+$B$17*(0.44704*A232)^$B$18)/4.448222)</f>
        <v>1119.7535047741</v>
      </c>
      <c r="D232" s="18" t="n">
        <f aca="false">C232-B232</f>
        <v>1.02250423199189</v>
      </c>
      <c r="E232" s="18" t="n">
        <f aca="false">(C232-B232)/B232*100</f>
        <v>0.0913985785230234</v>
      </c>
    </row>
    <row r="233" customFormat="false" ht="12.75" hidden="false" customHeight="false" outlineLevel="0" collapsed="false">
      <c r="A233" s="2" t="n">
        <v>203</v>
      </c>
      <c r="B233" s="7" t="n">
        <f aca="false">$B$9+$B$10*A233+$B$11*A233^2</f>
        <v>1128.68930778393</v>
      </c>
      <c r="C233" s="7" t="n">
        <f aca="false">IF(A233&lt;=$B$16,$B$14*(0.44704*A233)^$B$15/4.448222,($B$14*(0.44704*$B$16)^$B$15+0.44704*$B$16*$B$17+$B$17*(0.44704*A233)^$B$18)/4.448222)</f>
        <v>1129.68217706175</v>
      </c>
      <c r="D233" s="18" t="n">
        <f aca="false">C233-B233</f>
        <v>0.992869277822138</v>
      </c>
      <c r="E233" s="18" t="n">
        <f aca="false">(C233-B233)/B233*100</f>
        <v>0.0879665706917644</v>
      </c>
    </row>
    <row r="234" customFormat="false" ht="12.75" hidden="false" customHeight="false" outlineLevel="0" collapsed="false">
      <c r="A234" s="2" t="n">
        <v>204</v>
      </c>
      <c r="B234" s="7" t="n">
        <f aca="false">$B$9+$B$10*A234+$B$11*A234^2</f>
        <v>1138.69494105786</v>
      </c>
      <c r="C234" s="7" t="n">
        <f aca="false">IF(A234&lt;=$B$16,$B$14*(0.44704*A234)^$B$15/4.448222,($B$14*(0.44704*$B$16)^$B$15+0.44704*$B$16*$B$17+$B$17*(0.44704*A234)^$B$18)/4.448222)</f>
        <v>1139.65653810443</v>
      </c>
      <c r="D234" s="18" t="n">
        <f aca="false">C234-B234</f>
        <v>0.961597046575662</v>
      </c>
      <c r="E234" s="18" t="n">
        <f aca="false">(C234-B234)/B234*100</f>
        <v>0.0844472924137462</v>
      </c>
    </row>
    <row r="235" customFormat="false" ht="12.75" hidden="false" customHeight="false" outlineLevel="0" collapsed="false">
      <c r="A235" s="2" t="n">
        <v>205</v>
      </c>
      <c r="B235" s="7" t="n">
        <f aca="false">$B$9+$B$10*A235+$B$11*A235^2</f>
        <v>1148.74790036389</v>
      </c>
      <c r="C235" s="7" t="n">
        <f aca="false">IF(A235&lt;=$B$16,$B$14*(0.44704*A235)^$B$15/4.448222,($B$14*(0.44704*$B$16)^$B$15+0.44704*$B$16*$B$17+$B$17*(0.44704*A235)^$B$18)/4.448222)</f>
        <v>1149.67657263759</v>
      </c>
      <c r="D235" s="18" t="n">
        <f aca="false">C235-B235</f>
        <v>0.928672273703342</v>
      </c>
      <c r="E235" s="18" t="n">
        <f aca="false">(C235-B235)/B235*100</f>
        <v>0.0808421302366835</v>
      </c>
    </row>
    <row r="236" customFormat="false" ht="12.75" hidden="false" customHeight="false" outlineLevel="0" collapsed="false">
      <c r="A236" s="2" t="n">
        <v>206</v>
      </c>
      <c r="B236" s="7" t="n">
        <f aca="false">$B$9+$B$10*A236+$B$11*A236^2</f>
        <v>1158.84818570203</v>
      </c>
      <c r="C236" s="7" t="n">
        <f aca="false">IF(A236&lt;=$B$16,$B$14*(0.44704*A236)^$B$15/4.448222,($B$14*(0.44704*$B$16)^$B$15+0.44704*$B$16*$B$17+$B$17*(0.44704*A236)^$B$18)/4.448222)</f>
        <v>1159.74226547639</v>
      </c>
      <c r="D236" s="18" t="n">
        <f aca="false">C236-B236</f>
        <v>0.894079774361444</v>
      </c>
      <c r="E236" s="18" t="n">
        <f aca="false">(C236-B236)/B236*100</f>
        <v>0.0771524506309523</v>
      </c>
    </row>
    <row r="237" customFormat="false" ht="12.75" hidden="false" customHeight="false" outlineLevel="0" collapsed="false">
      <c r="A237" s="2" t="n">
        <v>207</v>
      </c>
      <c r="B237" s="7" t="n">
        <f aca="false">$B$9+$B$10*A237+$B$11*A237^2</f>
        <v>1168.99579707228</v>
      </c>
      <c r="C237" s="7" t="n">
        <f aca="false">IF(A237&lt;=$B$16,$B$14*(0.44704*A237)^$B$15/4.448222,($B$14*(0.44704*$B$16)^$B$15+0.44704*$B$16*$B$17+$B$17*(0.44704*A237)^$B$18)/4.448222)</f>
        <v>1169.85360151489</v>
      </c>
      <c r="D237" s="18" t="n">
        <f aca="false">C237-B237</f>
        <v>0.857804442611268</v>
      </c>
      <c r="E237" s="18" t="n">
        <f aca="false">(C237-B237)/B237*100</f>
        <v>0.0733796002312087</v>
      </c>
    </row>
    <row r="238" customFormat="false" ht="12.75" hidden="false" customHeight="false" outlineLevel="0" collapsed="false">
      <c r="A238" s="2" t="n">
        <v>208</v>
      </c>
      <c r="B238" s="7" t="n">
        <f aca="false">$B$9+$B$10*A238+$B$11*A238^2</f>
        <v>1179.19073447463</v>
      </c>
      <c r="C238" s="7" t="n">
        <f aca="false">IF(A238&lt;=$B$16,$B$14*(0.44704*A238)^$B$15/4.448222,($B$14*(0.44704*$B$16)^$B$15+0.44704*$B$16*$B$17+$B$17*(0.44704*A238)^$B$18)/4.448222)</f>
        <v>1180.01056572526</v>
      </c>
      <c r="D238" s="18" t="n">
        <f aca="false">C238-B238</f>
        <v>0.819831250629477</v>
      </c>
      <c r="E238" s="18" t="n">
        <f aca="false">(C238-B238)/B238*100</f>
        <v>0.0695249060784673</v>
      </c>
    </row>
    <row r="239" customFormat="false" ht="12.75" hidden="false" customHeight="false" outlineLevel="0" collapsed="false">
      <c r="A239" s="2" t="n">
        <v>209</v>
      </c>
      <c r="B239" s="7" t="n">
        <f aca="false">$B$9+$B$10*A239+$B$11*A239^2</f>
        <v>1189.4329979091</v>
      </c>
      <c r="C239" s="7" t="n">
        <f aca="false">IF(A239&lt;=$B$16,$B$14*(0.44704*A239)^$B$15/4.448222,($B$14*(0.44704*$B$16)^$B$15+0.44704*$B$16*$B$17+$B$17*(0.44704*A239)^$B$18)/4.448222)</f>
        <v>1190.21314315702</v>
      </c>
      <c r="D239" s="18" t="n">
        <f aca="false">C239-B239</f>
        <v>0.780145247927749</v>
      </c>
      <c r="E239" s="18" t="n">
        <f aca="false">(C239-B239)/B239*100</f>
        <v>0.0655896758622945</v>
      </c>
    </row>
    <row r="240" customFormat="false" ht="12.75" hidden="false" customHeight="false" outlineLevel="0" collapsed="false">
      <c r="A240" s="2" t="n">
        <v>210</v>
      </c>
      <c r="B240" s="7" t="n">
        <f aca="false">$B$9+$B$10*A240+$B$11*A240^2</f>
        <v>1199.72258737567</v>
      </c>
      <c r="C240" s="7" t="n">
        <f aca="false">IF(A240&lt;=$B$16,$B$14*(0.44704*A240)^$B$15/4.448222,($B$14*(0.44704*$B$16)^$B$15+0.44704*$B$16*$B$17+$B$17*(0.44704*A240)^$B$18)/4.448222)</f>
        <v>1200.46131893626</v>
      </c>
      <c r="D240" s="18" t="n">
        <f aca="false">C240-B240</f>
        <v>0.738731560588349</v>
      </c>
      <c r="E240" s="18" t="n">
        <f aca="false">(C240-B240)/B240*100</f>
        <v>0.0615751981634593</v>
      </c>
    </row>
    <row r="241" customFormat="false" ht="12.75" hidden="false" customHeight="false" outlineLevel="0" collapsed="false">
      <c r="A241" s="2" t="n">
        <v>211</v>
      </c>
      <c r="B241" s="7" t="n">
        <f aca="false">$B$9+$B$10*A241+$B$11*A241^2</f>
        <v>1210.05950287435</v>
      </c>
      <c r="C241" s="7" t="n">
        <f aca="false">IF(A241&lt;=$B$16,$B$14*(0.44704*A241)^$B$15/4.448222,($B$14*(0.44704*$B$16)^$B$15+0.44704*$B$16*$B$17+$B$17*(0.44704*A241)^$B$18)/4.448222)</f>
        <v>1210.75507826485</v>
      </c>
      <c r="D241" s="18" t="n">
        <f aca="false">C241-B241</f>
        <v>0.695575390506747</v>
      </c>
      <c r="E241" s="18" t="n">
        <f aca="false">(C241-B241)/B241*100</f>
        <v>0.0574827426960817</v>
      </c>
    </row>
    <row r="242" customFormat="false" ht="12.75" hidden="false" customHeight="false" outlineLevel="0" collapsed="false">
      <c r="A242" s="2" t="n">
        <v>212</v>
      </c>
      <c r="B242" s="7" t="n">
        <f aca="false">$B$9+$B$10*A242+$B$11*A242^2</f>
        <v>1220.44374440513</v>
      </c>
      <c r="C242" s="7" t="n">
        <f aca="false">IF(A242&lt;=$B$16,$B$14*(0.44704*A242)^$B$15/4.448222,($B$14*(0.44704*$B$16)^$B$15+0.44704*$B$16*$B$17+$B$17*(0.44704*A242)^$B$18)/4.448222)</f>
        <v>1221.09440641978</v>
      </c>
      <c r="D242" s="18" t="n">
        <f aca="false">C242-B242</f>
        <v>0.650662014646741</v>
      </c>
      <c r="E242" s="18" t="n">
        <f aca="false">(C242-B242)/B242*100</f>
        <v>0.0533135605495594</v>
      </c>
    </row>
    <row r="243" customFormat="false" ht="12.75" hidden="false" customHeight="false" outlineLevel="0" collapsed="false">
      <c r="A243" s="2" t="n">
        <v>213</v>
      </c>
      <c r="B243" s="7" t="n">
        <f aca="false">$B$9+$B$10*A243+$B$11*A243^2</f>
        <v>1230.87531196803</v>
      </c>
      <c r="C243" s="7" t="n">
        <f aca="false">IF(A243&lt;=$B$16,$B$14*(0.44704*A243)^$B$15/4.448222,($B$14*(0.44704*$B$16)^$B$15+0.44704*$B$16*$B$17+$B$17*(0.44704*A243)^$B$18)/4.448222)</f>
        <v>1231.47928875234</v>
      </c>
      <c r="D243" s="18" t="n">
        <f aca="false">C243-B243</f>
        <v>0.603976784308088</v>
      </c>
      <c r="E243" s="18" t="n">
        <f aca="false">(C243-B243)/B243*100</f>
        <v>0.0490688844300889</v>
      </c>
    </row>
    <row r="244" customFormat="false" ht="12.75" hidden="false" customHeight="false" outlineLevel="0" collapsed="false">
      <c r="A244" s="2" t="n">
        <v>214</v>
      </c>
      <c r="B244" s="7" t="n">
        <f aca="false">$B$9+$B$10*A244+$B$11*A244^2</f>
        <v>1241.35420556303</v>
      </c>
      <c r="C244" s="7" t="n">
        <f aca="false">IF(A244&lt;=$B$16,$B$14*(0.44704*A244)^$B$15/4.448222,($B$14*(0.44704*$B$16)^$B$15+0.44704*$B$16*$B$17+$B$17*(0.44704*A244)^$B$18)/4.448222)</f>
        <v>1241.90971068743</v>
      </c>
      <c r="D244" s="18" t="n">
        <f aca="false">C244-B244</f>
        <v>0.555505124400952</v>
      </c>
      <c r="E244" s="18" t="n">
        <f aca="false">(C244-B244)/B244*100</f>
        <v>0.0447499289011548</v>
      </c>
    </row>
    <row r="245" customFormat="false" ht="12.75" hidden="false" customHeight="false" outlineLevel="0" collapsed="false">
      <c r="A245" s="2" t="n">
        <v>215</v>
      </c>
      <c r="B245" s="7" t="n">
        <f aca="false">$B$9+$B$10*A245+$B$11*A245^2</f>
        <v>1251.88042519014</v>
      </c>
      <c r="C245" s="7" t="n">
        <f aca="false">IF(A245&lt;=$B$16,$B$14*(0.44704*A245)^$B$15/4.448222,($B$14*(0.44704*$B$16)^$B$15+0.44704*$B$16*$B$17+$B$17*(0.44704*A245)^$B$18)/4.448222)</f>
        <v>1252.38565772288</v>
      </c>
      <c r="D245" s="18" t="n">
        <f aca="false">C245-B245</f>
        <v>0.505232532736045</v>
      </c>
      <c r="E245" s="18" t="n">
        <f aca="false">(C245-B245)/B245*100</f>
        <v>0.040357890623564</v>
      </c>
    </row>
    <row r="246" customFormat="false" ht="12.75" hidden="false" customHeight="false" outlineLevel="0" collapsed="false">
      <c r="A246" s="2" t="n">
        <v>216</v>
      </c>
      <c r="B246" s="7" t="n">
        <f aca="false">$B$9+$B$10*A246+$B$11*A246^2</f>
        <v>1262.45397084936</v>
      </c>
      <c r="C246" s="7" t="n">
        <f aca="false">IF(A246&lt;=$B$16,$B$14*(0.44704*A246)^$B$15/4.448222,($B$14*(0.44704*$B$16)^$B$15+0.44704*$B$16*$B$17+$B$17*(0.44704*A246)^$B$18)/4.448222)</f>
        <v>1262.90711542868</v>
      </c>
      <c r="D246" s="18" t="n">
        <f aca="false">C246-B246</f>
        <v>0.45314457931795</v>
      </c>
      <c r="E246" s="18" t="n">
        <f aca="false">(C246-B246)/B246*100</f>
        <v>0.0358939485938708</v>
      </c>
    </row>
    <row r="247" customFormat="false" ht="12.75" hidden="false" customHeight="false" outlineLevel="0" collapsed="false">
      <c r="A247" s="2" t="n">
        <v>217</v>
      </c>
      <c r="B247" s="7" t="n">
        <f aca="false">$B$9+$B$10*A247+$B$11*A247^2</f>
        <v>1273.07484254069</v>
      </c>
      <c r="C247" s="7" t="n">
        <f aca="false">IF(A247&lt;=$B$16,$B$14*(0.44704*A247)^$B$15/4.448222,($B$14*(0.44704*$B$16)^$B$15+0.44704*$B$16*$B$17+$B$17*(0.44704*A247)^$B$18)/4.448222)</f>
        <v>1273.47406944634</v>
      </c>
      <c r="D247" s="18" t="n">
        <f aca="false">C247-B247</f>
        <v>0.39922690565686</v>
      </c>
      <c r="E247" s="18" t="n">
        <f aca="false">(C247-B247)/B247*100</f>
        <v>0.0313592643822982</v>
      </c>
    </row>
    <row r="248" customFormat="false" ht="12.75" hidden="false" customHeight="false" outlineLevel="0" collapsed="false">
      <c r="A248" s="2" t="n">
        <v>218</v>
      </c>
      <c r="B248" s="7" t="n">
        <f aca="false">$B$9+$B$10*A248+$B$11*A248^2</f>
        <v>1283.74304026412</v>
      </c>
      <c r="C248" s="7" t="n">
        <f aca="false">IF(A248&lt;=$B$16,$B$14*(0.44704*A248)^$B$15/4.448222,($B$14*(0.44704*$B$16)^$B$15+0.44704*$B$16*$B$17+$B$17*(0.44704*A248)^$B$18)/4.448222)</f>
        <v>1284.0865054882</v>
      </c>
      <c r="D248" s="18" t="n">
        <f aca="false">C248-B248</f>
        <v>0.343465224082365</v>
      </c>
      <c r="E248" s="18" t="n">
        <f aca="false">(C248-B248)/B248*100</f>
        <v>0.0267549823687223</v>
      </c>
    </row>
    <row r="249" customFormat="false" ht="12.75" hidden="false" customHeight="false" outlineLevel="0" collapsed="false">
      <c r="A249" s="2" t="n">
        <v>219</v>
      </c>
      <c r="B249" s="7" t="n">
        <f aca="false">$B$9+$B$10*A249+$B$11*A249^2</f>
        <v>1294.45856401966</v>
      </c>
      <c r="C249" s="7" t="n">
        <f aca="false">IF(A249&lt;=$B$16,$B$14*(0.44704*A249)^$B$15/4.448222,($B$14*(0.44704*$B$16)^$B$15+0.44704*$B$16*$B$17+$B$17*(0.44704*A249)^$B$18)/4.448222)</f>
        <v>1294.74440933673</v>
      </c>
      <c r="D249" s="18" t="n">
        <f aca="false">C249-B249</f>
        <v>0.285845317070653</v>
      </c>
      <c r="E249" s="18" t="n">
        <f aca="false">(C249-B249)/B249*100</f>
        <v>0.0220822299775299</v>
      </c>
    </row>
    <row r="250" customFormat="false" ht="12.75" hidden="false" customHeight="false" outlineLevel="0" collapsed="false">
      <c r="A250" s="2" t="n">
        <v>220</v>
      </c>
      <c r="B250" s="7" t="n">
        <f aca="false">$B$9+$B$10*A250+$B$11*A250^2</f>
        <v>1305.22141380731</v>
      </c>
      <c r="C250" s="7" t="n">
        <f aca="false">IF(A250&lt;=$B$16,$B$14*(0.44704*A250)^$B$15/4.448222,($B$14*(0.44704*$B$16)^$B$15+0.44704*$B$16*$B$17+$B$17*(0.44704*A250)^$B$18)/4.448222)</f>
        <v>1305.44776684389</v>
      </c>
      <c r="D250" s="18" t="n">
        <f aca="false">C250-B250</f>
        <v>0.226353036581941</v>
      </c>
      <c r="E250" s="18" t="n">
        <f aca="false">(C250-B250)/B250*100</f>
        <v>0.0173421179109889</v>
      </c>
    </row>
    <row r="251" customFormat="false" ht="12.75" hidden="false" customHeight="false" outlineLevel="0" collapsed="false">
      <c r="A251" s="2" t="n">
        <v>221</v>
      </c>
      <c r="B251" s="7" t="n">
        <f aca="false">$B$9+$B$10*A251+$B$11*A251^2</f>
        <v>1316.03158962707</v>
      </c>
      <c r="C251" s="7" t="n">
        <f aca="false">IF(A251&lt;=$B$16,$B$14*(0.44704*A251)^$B$15/4.448222,($B$14*(0.44704*$B$16)^$B$15+0.44704*$B$16*$B$17+$B$17*(0.44704*A251)^$B$18)/4.448222)</f>
        <v>1316.19656393047</v>
      </c>
      <c r="D251" s="18" t="n">
        <f aca="false">C251-B251</f>
        <v>0.164974303405415</v>
      </c>
      <c r="E251" s="18" t="n">
        <f aca="false">(C251-B251)/B251*100</f>
        <v>0.0125357403808343</v>
      </c>
    </row>
    <row r="252" customFormat="false" ht="12.75" hidden="false" customHeight="false" outlineLevel="0" collapsed="false">
      <c r="A252" s="2" t="n">
        <v>222</v>
      </c>
      <c r="B252" s="7" t="n">
        <f aca="false">$B$9+$B$10*A252+$B$11*A252^2</f>
        <v>1326.88909147893</v>
      </c>
      <c r="C252" s="7" t="n">
        <f aca="false">IF(A252&lt;=$B$16,$B$14*(0.44704*A252)^$B$15/4.448222,($B$14*(0.44704*$B$16)^$B$15+0.44704*$B$16*$B$17+$B$17*(0.44704*A252)^$B$18)/4.448222)</f>
        <v>1326.99078658544</v>
      </c>
      <c r="D252" s="18" t="n">
        <f aca="false">C252-B252</f>
        <v>0.101695106513034</v>
      </c>
      <c r="E252" s="18" t="n">
        <f aca="false">(C252-B252)/B252*100</f>
        <v>0.00766417533809751</v>
      </c>
    </row>
    <row r="253" customFormat="false" ht="12.75" hidden="false" customHeight="false" outlineLevel="0" collapsed="false">
      <c r="A253" s="2" t="n">
        <v>223</v>
      </c>
      <c r="B253" s="7" t="n">
        <f aca="false">$B$9+$B$10*A253+$B$11*A253^2</f>
        <v>1337.7939193629</v>
      </c>
      <c r="C253" s="7" t="n">
        <f aca="false">IF(A253&lt;=$B$16,$B$14*(0.44704*A253)^$B$15/4.448222,($B$14*(0.44704*$B$16)^$B$15+0.44704*$B$16*$B$17+$B$17*(0.44704*A253)^$B$18)/4.448222)</f>
        <v>1337.83042086533</v>
      </c>
      <c r="D253" s="18" t="n">
        <f aca="false">C253-B253</f>
        <v>0.0365015024244713</v>
      </c>
      <c r="E253" s="18" t="n">
        <f aca="false">(C253-B253)/B253*100</f>
        <v>0.00272848470128003</v>
      </c>
    </row>
    <row r="254" customFormat="false" ht="12.75" hidden="false" customHeight="false" outlineLevel="0" collapsed="false">
      <c r="A254" s="2" t="n">
        <v>224</v>
      </c>
      <c r="B254" s="7" t="n">
        <f aca="false">$B$9+$B$10*A254+$B$11*A254^2</f>
        <v>1348.74607327898</v>
      </c>
      <c r="C254" s="7" t="n">
        <f aca="false">IF(A254&lt;=$B$16,$B$14*(0.44704*A254)^$B$15/4.448222,($B$14*(0.44704*$B$16)^$B$15+0.44704*$B$16*$B$17+$B$17*(0.44704*A254)^$B$18)/4.448222)</f>
        <v>1348.71545289356</v>
      </c>
      <c r="D254" s="18" t="n">
        <f aca="false">C254-B254</f>
        <v>-0.0306203854227078</v>
      </c>
      <c r="E254" s="18" t="n">
        <f aca="false">(C254-B254)/B254*100</f>
        <v>-0.00227028541764467</v>
      </c>
    </row>
    <row r="255" customFormat="false" ht="12.75" hidden="false" customHeight="false" outlineLevel="0" collapsed="false">
      <c r="A255" s="2" t="n">
        <v>225</v>
      </c>
      <c r="B255" s="7" t="n">
        <f aca="false">$B$9+$B$10*A255+$B$11*A255^2</f>
        <v>1359.74555322717</v>
      </c>
      <c r="C255" s="7" t="n">
        <f aca="false">IF(A255&lt;=$B$16,$B$14*(0.44704*A255)^$B$15/4.448222,($B$14*(0.44704*$B$16)^$B$15+0.44704*$B$16*$B$17+$B$17*(0.44704*A255)^$B$18)/4.448222)</f>
        <v>1359.64586885988</v>
      </c>
      <c r="D255" s="18" t="n">
        <f aca="false">C255-B255</f>
        <v>-0.0996843672892283</v>
      </c>
      <c r="E255" s="18" t="n">
        <f aca="false">(C255-B255)/B255*100</f>
        <v>-0.00733110448882447</v>
      </c>
    </row>
    <row r="256" customFormat="false" ht="12.75" hidden="false" customHeight="false" outlineLevel="0" collapsed="false">
      <c r="A256" s="2" t="n">
        <v>226</v>
      </c>
      <c r="B256" s="7" t="n">
        <f aca="false">$B$9+$B$10*A256+$B$11*A256^2</f>
        <v>1370.79235920747</v>
      </c>
      <c r="C256" s="7" t="n">
        <f aca="false">IF(A256&lt;=$B$16,$B$14*(0.44704*A256)^$B$15/4.448222,($B$14*(0.44704*$B$16)^$B$15+0.44704*$B$16*$B$17+$B$17*(0.44704*A256)^$B$18)/4.448222)</f>
        <v>1370.62165501972</v>
      </c>
      <c r="D256" s="18" t="n">
        <f aca="false">C256-B256</f>
        <v>-0.170704187747788</v>
      </c>
      <c r="E256" s="18" t="n">
        <f aca="false">(C256-B256)/B256*100</f>
        <v>-0.0124529573426045</v>
      </c>
    </row>
    <row r="257" customFormat="false" ht="12.75" hidden="false" customHeight="false" outlineLevel="0" collapsed="false">
      <c r="A257" s="2" t="n">
        <v>227</v>
      </c>
      <c r="B257" s="7" t="n">
        <f aca="false">$B$9+$B$10*A257+$B$11*A257^2</f>
        <v>1381.88649121987</v>
      </c>
      <c r="C257" s="7" t="n">
        <f aca="false">IF(A257&lt;=$B$16,$B$14*(0.44704*A257)^$B$15/4.448222,($B$14*(0.44704*$B$16)^$B$15+0.44704*$B$16*$B$17+$B$17*(0.44704*A257)^$B$18)/4.448222)</f>
        <v>1381.64279769359</v>
      </c>
      <c r="D257" s="18" t="n">
        <f aca="false">C257-B257</f>
        <v>-0.243693526283778</v>
      </c>
      <c r="E257" s="18" t="n">
        <f aca="false">(C257-B257)/B257*100</f>
        <v>-0.0176348439493504</v>
      </c>
    </row>
    <row r="258" customFormat="false" ht="12.75" hidden="false" customHeight="false" outlineLevel="0" collapsed="false">
      <c r="A258" s="2" t="n">
        <v>228</v>
      </c>
      <c r="B258" s="7" t="n">
        <f aca="false">$B$9+$B$10*A258+$B$11*A258^2</f>
        <v>1393.02794926438</v>
      </c>
      <c r="C258" s="7" t="n">
        <f aca="false">IF(A258&lt;=$B$16,$B$14*(0.44704*A258)^$B$15/4.448222,($B$14*(0.44704*$B$16)^$B$15+0.44704*$B$16*$B$17+$B$17*(0.44704*A258)^$B$18)/4.448222)</f>
        <v>1392.70928326649</v>
      </c>
      <c r="D258" s="18" t="n">
        <f aca="false">C258-B258</f>
        <v>-0.318665997888274</v>
      </c>
      <c r="E258" s="18" t="n">
        <f aca="false">(C258-B258)/B258*100</f>
        <v>-0.0228757792014549</v>
      </c>
    </row>
    <row r="259" customFormat="false" ht="12.75" hidden="false" customHeight="false" outlineLevel="0" collapsed="false">
      <c r="A259" s="2" t="n">
        <v>229</v>
      </c>
      <c r="B259" s="7" t="n">
        <f aca="false">$B$9+$B$10*A259+$B$11*A259^2</f>
        <v>1404.216733341</v>
      </c>
      <c r="C259" s="7" t="n">
        <f aca="false">IF(A259&lt;=$B$16,$B$14*(0.44704*A259)^$B$15/4.448222,($B$14*(0.44704*$B$16)^$B$15+0.44704*$B$16*$B$17+$B$17*(0.44704*A259)^$B$18)/4.448222)</f>
        <v>1403.82109818735</v>
      </c>
      <c r="D259" s="18" t="n">
        <f aca="false">C259-B259</f>
        <v>-0.395635153647845</v>
      </c>
      <c r="E259" s="18" t="n">
        <f aca="false">(C259-B259)/B259*100</f>
        <v>-0.0281747926978854</v>
      </c>
    </row>
    <row r="260" customFormat="false" ht="12.75" hidden="false" customHeight="false" outlineLevel="0" collapsed="false">
      <c r="A260" s="2" t="n">
        <v>230</v>
      </c>
      <c r="B260" s="7" t="n">
        <f aca="false">$B$9+$B$10*A260+$B$11*A260^2</f>
        <v>1415.45284344972</v>
      </c>
      <c r="C260" s="7" t="n">
        <f aca="false">IF(A260&lt;=$B$16,$B$14*(0.44704*A260)^$B$15/4.448222,($B$14*(0.44704*$B$16)^$B$15+0.44704*$B$16*$B$17+$B$17*(0.44704*A260)^$B$18)/4.448222)</f>
        <v>1414.97822896841</v>
      </c>
      <c r="D260" s="18" t="n">
        <f aca="false">C260-B260</f>
        <v>-0.47461448131844</v>
      </c>
      <c r="E260" s="18" t="n">
        <f aca="false">(C260-B260)/B260*100</f>
        <v>-0.0335309285303858</v>
      </c>
    </row>
    <row r="261" customFormat="false" ht="12.75" hidden="false" customHeight="false" outlineLevel="0" collapsed="false">
      <c r="A261" s="2" t="n">
        <v>231</v>
      </c>
      <c r="B261" s="7" t="n">
        <f aca="false">$B$9+$B$10*A261+$B$11*A261^2</f>
        <v>1426.73627959056</v>
      </c>
      <c r="C261" s="7" t="n">
        <f aca="false">IF(A261&lt;=$B$16,$B$14*(0.44704*A261)^$B$15/4.448222,($B$14*(0.44704*$B$16)^$B$15+0.44704*$B$16*$B$17+$B$17*(0.44704*A261)^$B$18)/4.448222)</f>
        <v>1426.18066218466</v>
      </c>
      <c r="D261" s="18" t="n">
        <f aca="false">C261-B261</f>
        <v>-0.555617405900193</v>
      </c>
      <c r="E261" s="18" t="n">
        <f aca="false">(C261-B261)/B261*100</f>
        <v>-0.0389432450725682</v>
      </c>
    </row>
    <row r="262" customFormat="false" ht="12.75" hidden="false" customHeight="false" outlineLevel="0" collapsed="false">
      <c r="A262" s="2" t="n">
        <v>232</v>
      </c>
      <c r="B262" s="7" t="n">
        <f aca="false">$B$9+$B$10*A262+$B$11*A262^2</f>
        <v>1438.0670417635</v>
      </c>
      <c r="C262" s="7" t="n">
        <f aca="false">IF(A262&lt;=$B$16,$B$14*(0.44704*A262)^$B$15/4.448222,($B$14*(0.44704*$B$16)^$B$15+0.44704*$B$16*$B$17+$B$17*(0.44704*A262)^$B$18)/4.448222)</f>
        <v>1437.4283844733</v>
      </c>
      <c r="D262" s="18" t="n">
        <f aca="false">C262-B262</f>
        <v>-0.638657290196989</v>
      </c>
      <c r="E262" s="18" t="n">
        <f aca="false">(C262-B262)/B262*100</f>
        <v>-0.0444108147707636</v>
      </c>
    </row>
    <row r="263" customFormat="false" ht="12.75" hidden="false" customHeight="false" outlineLevel="0" collapsed="false">
      <c r="A263" s="2" t="n">
        <v>233</v>
      </c>
      <c r="B263" s="7" t="n">
        <f aca="false">$B$9+$B$10*A263+$B$11*A263^2</f>
        <v>1449.44512996855</v>
      </c>
      <c r="C263" s="7" t="n">
        <f aca="false">IF(A263&lt;=$B$16,$B$14*(0.44704*A263)^$B$15/4.448222,($B$14*(0.44704*$B$16)^$B$15+0.44704*$B$16*$B$17+$B$17*(0.44704*A263)^$B$18)/4.448222)</f>
        <v>1448.72138253318</v>
      </c>
      <c r="D263" s="18" t="n">
        <f aca="false">C263-B263</f>
        <v>-0.723747435373753</v>
      </c>
      <c r="E263" s="18" t="n">
        <f aca="false">(C263-B263)/B263*100</f>
        <v>-0.0499327239375703</v>
      </c>
    </row>
    <row r="264" customFormat="false" ht="12.75" hidden="false" customHeight="false" outlineLevel="0" collapsed="false">
      <c r="A264" s="2" t="n">
        <v>234</v>
      </c>
      <c r="B264" s="7" t="n">
        <f aca="false">$B$9+$B$10*A264+$B$11*A264^2</f>
        <v>1460.87054420571</v>
      </c>
      <c r="C264" s="7" t="n">
        <f aca="false">IF(A264&lt;=$B$16,$B$14*(0.44704*A264)^$B$15/4.448222,($B$14*(0.44704*$B$16)^$B$15+0.44704*$B$16*$B$17+$B$17*(0.44704*A264)^$B$18)/4.448222)</f>
        <v>1460.0596431242</v>
      </c>
      <c r="D264" s="18" t="n">
        <f aca="false">C264-B264</f>
        <v>-0.810901081503971</v>
      </c>
      <c r="E264" s="18" t="n">
        <f aca="false">(C264-B264)/B264*100</f>
        <v>-0.0555080725475828</v>
      </c>
    </row>
    <row r="265" customFormat="false" ht="12.75" hidden="false" customHeight="false" outlineLevel="0" collapsed="false">
      <c r="A265" s="2" t="n">
        <v>235</v>
      </c>
      <c r="B265" s="7" t="n">
        <f aca="false">$B$9+$B$10*A265+$B$11*A265^2</f>
        <v>1472.34328447497</v>
      </c>
      <c r="C265" s="7" t="n">
        <f aca="false">IF(A265&lt;=$B$16,$B$14*(0.44704*A265)^$B$15/4.448222,($B$14*(0.44704*$B$16)^$B$15+0.44704*$B$16*$B$17+$B$17*(0.44704*A265)^$B$18)/4.448222)</f>
        <v>1471.44315306686</v>
      </c>
      <c r="D265" s="18" t="n">
        <f aca="false">C265-B265</f>
        <v>-0.900131408111747</v>
      </c>
      <c r="E265" s="18" t="n">
        <f aca="false">(C265-B265)/B265*100</f>
        <v>-0.0611359740356155</v>
      </c>
    </row>
    <row r="266" customFormat="false" ht="12.75" hidden="false" customHeight="false" outlineLevel="0" collapsed="false">
      <c r="A266" s="2" t="n">
        <v>236</v>
      </c>
      <c r="B266" s="7" t="n">
        <f aca="false">$B$9+$B$10*A266+$B$11*A266^2</f>
        <v>1483.86335077635</v>
      </c>
      <c r="C266" s="7" t="n">
        <f aca="false">IF(A266&lt;=$B$16,$B$14*(0.44704*A266)^$B$15/4.448222,($B$14*(0.44704*$B$16)^$B$15+0.44704*$B$16*$B$17+$B$17*(0.44704*A266)^$B$18)/4.448222)</f>
        <v>1482.87189924164</v>
      </c>
      <c r="D266" s="18" t="n">
        <f aca="false">C266-B266</f>
        <v>-0.991451534703856</v>
      </c>
      <c r="E266" s="18" t="n">
        <f aca="false">(C266-B266)/B266*100</f>
        <v>-0.0668155550971143</v>
      </c>
    </row>
    <row r="267" customFormat="false" ht="12.75" hidden="false" customHeight="false" outlineLevel="0" collapsed="false">
      <c r="A267" s="2" t="n">
        <v>237</v>
      </c>
      <c r="B267" s="7" t="n">
        <f aca="false">$B$9+$B$10*A267+$B$11*A267^2</f>
        <v>1495.43074310983</v>
      </c>
      <c r="C267" s="7" t="n">
        <f aca="false">IF(A267&lt;=$B$16,$B$14*(0.44704*A267)^$B$15/4.448222,($B$14*(0.44704*$B$16)^$B$15+0.44704*$B$16*$B$17+$B$17*(0.44704*A267)^$B$18)/4.448222)</f>
        <v>1494.34586858853</v>
      </c>
      <c r="D267" s="18" t="n">
        <f aca="false">C267-B267</f>
        <v>-1.08487452129862</v>
      </c>
      <c r="E267" s="18" t="n">
        <f aca="false">(C267-B267)/B267*100</f>
        <v>-0.0725459554912294</v>
      </c>
    </row>
    <row r="268" customFormat="false" ht="12.75" hidden="false" customHeight="false" outlineLevel="0" collapsed="false">
      <c r="A268" s="2" t="n">
        <v>238</v>
      </c>
      <c r="B268" s="7" t="n">
        <f aca="false">$B$9+$B$10*A268+$B$11*A268^2</f>
        <v>1507.04546147541</v>
      </c>
      <c r="C268" s="7" t="n">
        <f aca="false">IF(A268&lt;=$B$16,$B$14*(0.44704*A268)^$B$15/4.448222,($B$14*(0.44704*$B$16)^$B$15+0.44704*$B$16*$B$17+$B$17*(0.44704*A268)^$B$18)/4.448222)</f>
        <v>1505.86504810647</v>
      </c>
      <c r="D268" s="18" t="n">
        <f aca="false">C268-B268</f>
        <v>-1.18041336894407</v>
      </c>
      <c r="E268" s="18" t="n">
        <f aca="false">(C268-B268)/B268*100</f>
        <v>-0.0783263278460383</v>
      </c>
    </row>
    <row r="269" customFormat="false" ht="12.75" hidden="false" customHeight="false" outlineLevel="0" collapsed="false">
      <c r="A269" s="2" t="n">
        <v>239</v>
      </c>
      <c r="B269" s="7" t="n">
        <f aca="false">$B$9+$B$10*A269+$B$11*A269^2</f>
        <v>1518.70750587311</v>
      </c>
      <c r="C269" s="7" t="n">
        <f aca="false">IF(A269&lt;=$B$16,$B$14*(0.44704*A269)^$B$15/4.448222,($B$14*(0.44704*$B$16)^$B$15+0.44704*$B$16*$B$17+$B$17*(0.44704*A269)^$B$18)/4.448222)</f>
        <v>1517.42942485288</v>
      </c>
      <c r="D269" s="18" t="n">
        <f aca="false">C269-B269</f>
        <v>-1.27808102023369</v>
      </c>
      <c r="E269" s="18" t="n">
        <f aca="false">(C269-B269)/B269*100</f>
        <v>-0.084155837466472</v>
      </c>
    </row>
    <row r="270" customFormat="false" ht="12.75" hidden="false" customHeight="false" outlineLevel="0" collapsed="false">
      <c r="A270" s="2" t="n">
        <v>240</v>
      </c>
      <c r="B270" s="7" t="n">
        <f aca="false">$B$9+$B$10*A270+$B$11*A270^2</f>
        <v>1530.41687630291</v>
      </c>
      <c r="C270" s="7" t="n">
        <f aca="false">IF(A270&lt;=$B$16,$B$14*(0.44704*A270)^$B$15/4.448222,($B$14*(0.44704*$B$16)^$B$15+0.44704*$B$16*$B$17+$B$17*(0.44704*A270)^$B$18)/4.448222)</f>
        <v>1529.0389859431</v>
      </c>
      <c r="D270" s="18" t="n">
        <f aca="false">C270-B270</f>
        <v>-1.37789035981086</v>
      </c>
      <c r="E270" s="18" t="n">
        <f aca="false">(C270-B270)/B270*100</f>
        <v>-0.0900336621443619</v>
      </c>
    </row>
    <row r="271" customFormat="false" ht="12.75" hidden="false" customHeight="false" outlineLevel="0" collapsed="false">
      <c r="A271" s="2" t="n">
        <v>241</v>
      </c>
      <c r="B271" s="7" t="n">
        <f aca="false">$B$9+$B$10*A271+$B$11*A271^2</f>
        <v>1542.17357276483</v>
      </c>
      <c r="C271" s="7" t="n">
        <f aca="false">IF(A271&lt;=$B$16,$B$14*(0.44704*A271)^$B$15/4.448222,($B$14*(0.44704*$B$16)^$B$15+0.44704*$B$16*$B$17+$B$17*(0.44704*A271)^$B$18)/4.448222)</f>
        <v>1540.69371854995</v>
      </c>
      <c r="D271" s="18" t="n">
        <f aca="false">C271-B271</f>
        <v>-1.47985421487147</v>
      </c>
      <c r="E271" s="18" t="n">
        <f aca="false">(C271-B271)/B271*100</f>
        <v>-0.0959589919712064</v>
      </c>
    </row>
    <row r="272" customFormat="false" ht="12.75" hidden="false" customHeight="false" outlineLevel="0" collapsed="false">
      <c r="A272" s="2" t="n">
        <v>242</v>
      </c>
      <c r="B272" s="7" t="n">
        <f aca="false">$B$9+$B$10*A272+$B$11*A272^2</f>
        <v>1553.97759525884</v>
      </c>
      <c r="C272" s="7" t="n">
        <f aca="false">IF(A272&lt;=$B$16,$B$14*(0.44704*A272)^$B$15/4.448222,($B$14*(0.44704*$B$16)^$B$15+0.44704*$B$16*$B$17+$B$17*(0.44704*A272)^$B$18)/4.448222)</f>
        <v>1552.39360990319</v>
      </c>
      <c r="D272" s="18" t="n">
        <f aca="false">C272-B272</f>
        <v>-1.5839853556547</v>
      </c>
      <c r="E272" s="18" t="n">
        <f aca="false">(C272-B272)/B272*100</f>
        <v>-0.101931029153021</v>
      </c>
    </row>
    <row r="273" customFormat="false" ht="12.75" hidden="false" customHeight="false" outlineLevel="0" collapsed="false">
      <c r="A273" s="2" t="n">
        <v>243</v>
      </c>
      <c r="B273" s="7" t="n">
        <f aca="false">$B$9+$B$10*A273+$B$11*A273^2</f>
        <v>1565.82894378497</v>
      </c>
      <c r="C273" s="7" t="n">
        <f aca="false">IF(A273&lt;=$B$16,$B$14*(0.44704*A273)^$B$15/4.448222,($B$14*(0.44704*$B$16)^$B$15+0.44704*$B$16*$B$17+$B$17*(0.44704*A273)^$B$18)/4.448222)</f>
        <v>1564.13864728904</v>
      </c>
      <c r="D273" s="18" t="n">
        <f aca="false">C273-B273</f>
        <v>-1.69029649593404</v>
      </c>
      <c r="E273" s="18" t="n">
        <f aca="false">(C273-B273)/B273*100</f>
        <v>-0.107948987828019</v>
      </c>
    </row>
    <row r="274" customFormat="false" ht="12.75" hidden="false" customHeight="false" outlineLevel="0" collapsed="false">
      <c r="A274" s="2" t="n">
        <v>244</v>
      </c>
      <c r="B274" s="7" t="n">
        <f aca="false">$B$9+$B$10*A274+$B$11*A274^2</f>
        <v>1577.72761834321</v>
      </c>
      <c r="C274" s="7" t="n">
        <f aca="false">IF(A274&lt;=$B$16,$B$14*(0.44704*A274)^$B$15/4.448222,($B$14*(0.44704*$B$16)^$B$15+0.44704*$B$16*$B$17+$B$17*(0.44704*A274)^$B$18)/4.448222)</f>
        <v>1575.92881804971</v>
      </c>
      <c r="D274" s="18" t="n">
        <f aca="false">C274-B274</f>
        <v>-1.79880029349783</v>
      </c>
      <c r="E274" s="18" t="n">
        <f aca="false">(C274-B274)/B274*100</f>
        <v>-0.114012093886445</v>
      </c>
    </row>
    <row r="275" customFormat="false" ht="12.75" hidden="false" customHeight="false" outlineLevel="0" collapsed="false">
      <c r="A275" s="2" t="n">
        <v>245</v>
      </c>
      <c r="B275" s="7" t="n">
        <f aca="false">$B$9+$B$10*A275+$B$11*A275^2</f>
        <v>1589.67361893355</v>
      </c>
      <c r="C275" s="7" t="n">
        <f aca="false">IF(A275&lt;=$B$16,$B$14*(0.44704*A275)^$B$15/4.448222,($B$14*(0.44704*$B$16)^$B$15+0.44704*$B$16*$B$17+$B$17*(0.44704*A275)^$B$18)/4.448222)</f>
        <v>1587.76410958293</v>
      </c>
      <c r="D275" s="18" t="n">
        <f aca="false">C275-B275</f>
        <v>-1.90950935062233</v>
      </c>
      <c r="E275" s="18" t="n">
        <f aca="false">(C275-B275)/B275*100</f>
        <v>-0.120119584792717</v>
      </c>
    </row>
    <row r="276" customFormat="false" ht="12.75" hidden="false" customHeight="false" outlineLevel="0" collapsed="false">
      <c r="A276" s="2" t="n">
        <v>246</v>
      </c>
      <c r="B276" s="7" t="n">
        <f aca="false">$B$9+$B$10*A276+$B$11*A276^2</f>
        <v>1601.666945556</v>
      </c>
      <c r="C276" s="7" t="n">
        <f aca="false">IF(A276&lt;=$B$16,$B$14*(0.44704*A276)^$B$15/4.448222,($B$14*(0.44704*$B$16)^$B$15+0.44704*$B$16*$B$17+$B$17*(0.44704*A276)^$B$18)/4.448222)</f>
        <v>1599.64450934145</v>
      </c>
      <c r="D276" s="18" t="n">
        <f aca="false">C276-B276</f>
        <v>-2.02243621454477</v>
      </c>
      <c r="E276" s="18" t="n">
        <f aca="false">(C276-B276)/B276*100</f>
        <v>-0.126270709410358</v>
      </c>
    </row>
    <row r="277" customFormat="false" ht="12.75" hidden="false" customHeight="false" outlineLevel="0" collapsed="false">
      <c r="A277" s="2" t="n">
        <v>247</v>
      </c>
      <c r="B277" s="7" t="n">
        <f aca="false">$B$9+$B$10*A277+$B$11*A277^2</f>
        <v>1613.70759821056</v>
      </c>
      <c r="C277" s="7" t="n">
        <f aca="false">IF(A277&lt;=$B$16,$B$14*(0.44704*A277)^$B$15/4.448222,($B$14*(0.44704*$B$16)^$B$15+0.44704*$B$16*$B$17+$B$17*(0.44704*A277)^$B$18)/4.448222)</f>
        <v>1611.57000483263</v>
      </c>
      <c r="D277" s="18" t="n">
        <f aca="false">C277-B277</f>
        <v>-2.13759337792408</v>
      </c>
      <c r="E277" s="18" t="n">
        <f aca="false">(C277-B277)/B277*100</f>
        <v>-0.132464727828911</v>
      </c>
    </row>
    <row r="278" customFormat="false" ht="12.75" hidden="false" customHeight="false" outlineLevel="0" collapsed="false">
      <c r="A278" s="2" t="n">
        <v>248</v>
      </c>
      <c r="B278" s="7" t="n">
        <f aca="false">$B$9+$B$10*A278+$B$11*A278^2</f>
        <v>1625.79557689722</v>
      </c>
      <c r="C278" s="7" t="n">
        <f aca="false">IF(A278&lt;=$B$16,$B$14*(0.44704*A278)^$B$15/4.448222,($B$14*(0.44704*$B$16)^$B$15+0.44704*$B$16*$B$17+$B$17*(0.44704*A278)^$B$18)/4.448222)</f>
        <v>1623.54058361792</v>
      </c>
      <c r="D278" s="18" t="n">
        <f aca="false">C278-B278</f>
        <v>-2.25499327930015</v>
      </c>
      <c r="E278" s="18" t="n">
        <f aca="false">(C278-B278)/B278*100</f>
        <v>-0.138700911193505</v>
      </c>
    </row>
    <row r="279" customFormat="false" ht="12.75" hidden="false" customHeight="false" outlineLevel="0" collapsed="false">
      <c r="A279" s="2" t="n">
        <v>249</v>
      </c>
      <c r="B279" s="7" t="n">
        <f aca="false">$B$9+$B$10*A279+$B$11*A279^2</f>
        <v>1637.930881616</v>
      </c>
      <c r="C279" s="7" t="n">
        <f aca="false">IF(A279&lt;=$B$16,$B$14*(0.44704*A279)^$B$15/4.448222,($B$14*(0.44704*$B$16)^$B$15+0.44704*$B$16*$B$17+$B$17*(0.44704*A279)^$B$18)/4.448222)</f>
        <v>1635.55623331245</v>
      </c>
      <c r="D279" s="18" t="n">
        <f aca="false">C279-B279</f>
        <v>-2.37464830354566</v>
      </c>
      <c r="E279" s="18" t="n">
        <f aca="false">(C279-B279)/B279*100</f>
        <v>-0.144978541536674</v>
      </c>
    </row>
    <row r="280" customFormat="false" ht="12.75" hidden="false" customHeight="false" outlineLevel="0" collapsed="false">
      <c r="A280" s="2" t="n">
        <v>250</v>
      </c>
      <c r="B280" s="7" t="n">
        <f aca="false">$B$9+$B$10*A280+$B$11*A280^2</f>
        <v>1650.11351236688</v>
      </c>
      <c r="C280" s="7" t="n">
        <f aca="false">IF(A280&lt;=$B$16,$B$14*(0.44704*A280)^$B$15/4.448222,($B$14*(0.44704*$B$16)^$B$15+0.44704*$B$16*$B$17+$B$17*(0.44704*A280)^$B$18)/4.448222)</f>
        <v>1647.61694158456</v>
      </c>
      <c r="D280" s="18" t="n">
        <f aca="false">C280-B280</f>
        <v>-2.49657078231257</v>
      </c>
      <c r="E280" s="18" t="n">
        <f aca="false">(C280-B280)/B280*100</f>
        <v>-0.15129691161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4" t="s">
        <v>41</v>
      </c>
    </row>
    <row r="2" customFormat="false" ht="12.75" hidden="false" customHeight="false" outlineLevel="0" collapsed="false">
      <c r="A2" s="2" t="s">
        <v>1</v>
      </c>
      <c r="B2" s="2" t="n">
        <v>175</v>
      </c>
      <c r="C2" s="3" t="s">
        <v>2</v>
      </c>
      <c r="D2" s="2" t="n">
        <f aca="false">1.102311*B2</f>
        <v>192.904425</v>
      </c>
      <c r="E2" s="2" t="s">
        <v>3</v>
      </c>
    </row>
    <row r="3" customFormat="false" ht="12.75" hidden="false" customHeight="false" outlineLevel="0" collapsed="false">
      <c r="A3" s="2" t="s">
        <v>5</v>
      </c>
      <c r="B3" s="2" t="n">
        <v>11.2</v>
      </c>
      <c r="C3" s="2" t="s">
        <v>6</v>
      </c>
      <c r="D3" s="2" t="n">
        <f aca="false">10.76391*B3</f>
        <v>120.555792</v>
      </c>
      <c r="E3" s="2" t="s">
        <v>7</v>
      </c>
    </row>
    <row r="4" customFormat="false" ht="12.75" hidden="false" customHeight="false" outlineLevel="0" collapsed="false">
      <c r="A4" s="2" t="s">
        <v>8</v>
      </c>
      <c r="B4" s="2" t="n">
        <v>0.35</v>
      </c>
      <c r="C4" s="2"/>
      <c r="D4" s="2"/>
      <c r="E4" s="2"/>
    </row>
    <row r="5" customFormat="false" ht="12.75" hidden="false" customHeight="false" outlineLevel="0" collapsed="false">
      <c r="A5" s="2" t="s">
        <v>36</v>
      </c>
      <c r="B5" s="2" t="n">
        <v>100</v>
      </c>
      <c r="C5" s="2" t="s">
        <v>37</v>
      </c>
      <c r="D5" s="2" t="n">
        <f aca="false">3.28084*B5</f>
        <v>328.084</v>
      </c>
      <c r="E5" s="2" t="s">
        <v>42</v>
      </c>
    </row>
    <row r="6" customFormat="false" ht="12.75" hidden="false" customHeight="false" outlineLevel="0" collapsed="false">
      <c r="A6" s="2"/>
      <c r="B6" s="2"/>
      <c r="C6" s="2"/>
      <c r="D6" s="2"/>
      <c r="E6" s="2"/>
    </row>
    <row r="8" customFormat="false" ht="15.75" hidden="false" customHeight="false" outlineLevel="0" collapsed="false">
      <c r="A8" s="4" t="s">
        <v>9</v>
      </c>
    </row>
    <row r="9" customFormat="false" ht="12.75" hidden="false" customHeight="false" outlineLevel="0" collapsed="false">
      <c r="A9" s="5" t="s">
        <v>10</v>
      </c>
    </row>
    <row r="10" customFormat="false" ht="12.75" hidden="false" customHeight="false" outlineLevel="0" collapsed="false">
      <c r="A10" s="5" t="s">
        <v>11</v>
      </c>
      <c r="B10" s="2" t="n">
        <f aca="false">2*D2</f>
        <v>385.80885</v>
      </c>
      <c r="C10" s="2" t="s">
        <v>12</v>
      </c>
    </row>
    <row r="11" customFormat="false" ht="12.75" hidden="false" customHeight="false" outlineLevel="0" collapsed="false">
      <c r="A11" s="5" t="s">
        <v>13</v>
      </c>
      <c r="B11" s="2" t="n">
        <f aca="false">0.0036757*D5</f>
        <v>1.2059383588</v>
      </c>
      <c r="C11" s="2" t="s">
        <v>14</v>
      </c>
    </row>
    <row r="12" customFormat="false" ht="12.75" hidden="false" customHeight="false" outlineLevel="0" collapsed="false">
      <c r="A12" s="5" t="s">
        <v>15</v>
      </c>
      <c r="B12" s="2" t="n">
        <f aca="false">(0.000003702*D5+0.001143*B4)*D3</f>
        <v>0.194651427353879</v>
      </c>
      <c r="C12" s="2" t="s">
        <v>16</v>
      </c>
    </row>
    <row r="14" customFormat="false" ht="15.75" hidden="false" customHeight="false" outlineLevel="0" collapsed="false">
      <c r="A14" s="6" t="s">
        <v>17</v>
      </c>
    </row>
    <row r="15" customFormat="false" ht="12.75" hidden="false" customHeight="false" outlineLevel="0" collapsed="false">
      <c r="A15" s="5" t="s">
        <v>18</v>
      </c>
      <c r="B15" s="7" t="n">
        <f aca="false">4.448222*B10</f>
        <v>1716.1634143647</v>
      </c>
      <c r="C15" s="2" t="s">
        <v>19</v>
      </c>
    </row>
    <row r="16" customFormat="false" ht="12.75" hidden="false" customHeight="false" outlineLevel="0" collapsed="false">
      <c r="A16" s="5" t="s">
        <v>20</v>
      </c>
      <c r="B16" s="2" t="n">
        <v>0</v>
      </c>
      <c r="C16" s="2"/>
    </row>
    <row r="17" customFormat="false" ht="12.75" hidden="false" customHeight="false" outlineLevel="0" collapsed="false">
      <c r="A17" s="5" t="s">
        <v>21</v>
      </c>
      <c r="B17" s="2" t="n">
        <v>0.9</v>
      </c>
      <c r="C17" s="2" t="s">
        <v>22</v>
      </c>
    </row>
    <row r="18" customFormat="false" ht="12.75" hidden="false" customHeight="false" outlineLevel="0" collapsed="false">
      <c r="A18" s="5" t="s">
        <v>23</v>
      </c>
      <c r="B18" s="8" t="n">
        <f aca="false">(4.448222*(B10+B11*B21+B12*B21^2)-B15*(0.44704*B17)^B16)/(0.44704*B17+((0.44704*(B21))^B19))</f>
        <v>5.0482405565279</v>
      </c>
      <c r="C18" s="2" t="s">
        <v>19</v>
      </c>
    </row>
    <row r="19" customFormat="false" ht="12.75" hidden="false" customHeight="false" outlineLevel="0" collapsed="false">
      <c r="A19" s="5" t="s">
        <v>24</v>
      </c>
      <c r="B19" s="2" t="n">
        <v>1.973</v>
      </c>
      <c r="C19" s="2"/>
    </row>
    <row r="21" customFormat="false" ht="12.75" hidden="false" customHeight="false" outlineLevel="0" collapsed="false">
      <c r="A21" s="9" t="s">
        <v>25</v>
      </c>
      <c r="B21" s="2" t="n">
        <v>308</v>
      </c>
      <c r="C21" s="2" t="s">
        <v>22</v>
      </c>
    </row>
    <row r="22" customFormat="false" ht="12.75" hidden="false" customHeight="false" outlineLevel="0" collapsed="false">
      <c r="A22" s="5" t="s">
        <v>9</v>
      </c>
      <c r="B22" s="7" t="n">
        <f aca="false">4.448222*(B10+B11*B21+B12*B21^2)</f>
        <v>85506.6184938438</v>
      </c>
      <c r="C22" s="2" t="s">
        <v>26</v>
      </c>
    </row>
    <row r="23" customFormat="false" ht="12.75" hidden="false" customHeight="false" outlineLevel="0" collapsed="false">
      <c r="A23" s="5" t="s">
        <v>17</v>
      </c>
      <c r="B23" s="7" t="n">
        <f aca="false">B15*(0.44704*B17)^B16+0.44704*B18*B17+B18*((0.44704*(B21))^B19)</f>
        <v>85506.6184938438</v>
      </c>
      <c r="C23" s="2" t="s">
        <v>26</v>
      </c>
    </row>
    <row r="24" customFormat="false" ht="12.75" hidden="false" customHeight="false" outlineLevel="0" collapsed="false">
      <c r="A24" s="5"/>
      <c r="B24" s="7"/>
      <c r="C24" s="2"/>
    </row>
    <row r="25" customFormat="false" ht="12.75" hidden="false" customHeight="false" outlineLevel="0" collapsed="false">
      <c r="A25" s="10" t="s">
        <v>27</v>
      </c>
      <c r="B25" s="11" t="s">
        <v>28</v>
      </c>
      <c r="C25" s="2"/>
    </row>
    <row r="26" customFormat="false" ht="12.75" hidden="false" customHeight="false" outlineLevel="0" collapsed="false">
      <c r="A26" s="12" t="s">
        <v>31</v>
      </c>
      <c r="B26" s="13" t="n">
        <f aca="false">4.448222*(SUMSQ($D$32:$D$281)/($A$281-$A$32+1))^0.5</f>
        <v>70.3360183806442</v>
      </c>
      <c r="C26" s="2" t="s">
        <v>26</v>
      </c>
    </row>
    <row r="27" customFormat="false" ht="12.75" hidden="false" customHeight="false" outlineLevel="0" collapsed="false">
      <c r="A27" s="12" t="s">
        <v>43</v>
      </c>
      <c r="B27" s="13" t="n">
        <f aca="false">4.448222*(SUMSQ($D$32:$D$281)/($A$281-$A$32+1))^0.5</f>
        <v>70.3360183806442</v>
      </c>
      <c r="C27" s="2" t="s">
        <v>26</v>
      </c>
    </row>
    <row r="28" customFormat="false" ht="12.75" hidden="false" customHeight="false" outlineLevel="0" collapsed="false">
      <c r="A28" s="12" t="s">
        <v>44</v>
      </c>
      <c r="B28" s="13" t="n">
        <f aca="false">4.448222*(SUMSQ($D$32:$D$381)/($A$381-$A$32+1))^0.5</f>
        <v>65.7590622144484</v>
      </c>
      <c r="C28" s="2" t="s">
        <v>26</v>
      </c>
    </row>
    <row r="30" customFormat="false" ht="12.75" hidden="false" customHeight="false" outlineLevel="0" collapsed="false">
      <c r="A30" s="10" t="s">
        <v>32</v>
      </c>
      <c r="B30" s="14" t="s">
        <v>9</v>
      </c>
      <c r="C30" s="15" t="s">
        <v>17</v>
      </c>
      <c r="D30" s="16" t="s">
        <v>33</v>
      </c>
      <c r="E30" s="16" t="s">
        <v>34</v>
      </c>
    </row>
    <row r="31" customFormat="false" ht="12.75" hidden="false" customHeight="false" outlineLevel="0" collapsed="false">
      <c r="A31" s="17" t="n">
        <v>0.0025</v>
      </c>
      <c r="B31" s="7" t="n">
        <f aca="false">$B$10+$B$11*A31+$B$12*A31^2</f>
        <v>385.811866062468</v>
      </c>
      <c r="C31" s="7" t="n">
        <f aca="false">IF(A31&lt;=$B$17,$B$15*(0.44704*A31)^$B$16/4.448222,($B$15*(0.44704*$B$17)^$B$16+0.44704*$B$17*$B$18+$B$18*(0.44704*A31)^$B$19)/4.448222)</f>
        <v>385.80885</v>
      </c>
      <c r="D31" s="18" t="n">
        <f aca="false">C31-B31</f>
        <v>-0.00301606246841857</v>
      </c>
      <c r="E31" s="18" t="n">
        <f aca="false">(C31-B31)/B31*100</f>
        <v>-0.000781744350996769</v>
      </c>
    </row>
    <row r="32" customFormat="false" ht="12.75" hidden="false" customHeight="false" outlineLevel="0" collapsed="false">
      <c r="A32" s="2" t="n">
        <v>1</v>
      </c>
      <c r="B32" s="7" t="n">
        <f aca="false">$B$10+$B$11*A32+$B$12*A32^2</f>
        <v>387.209439786154</v>
      </c>
      <c r="C32" s="7" t="n">
        <f aca="false">IF(A32&lt;=$B$17,$B$15*(0.44704*A32)^$B$16/4.448222,($B$15*(0.44704*$B$17)^$B$16+0.44704*$B$17*$B$18+$B$18*(0.44704*A32)^$B$19)/4.448222)</f>
        <v>386.49724280742</v>
      </c>
      <c r="D32" s="18" t="n">
        <f aca="false">C32-B32</f>
        <v>-0.712196978734141</v>
      </c>
      <c r="E32" s="18" t="n">
        <f aca="false">(C32-B32)/B32*100</f>
        <v>-0.183930685968676</v>
      </c>
    </row>
    <row r="33" customFormat="false" ht="12.75" hidden="false" customHeight="false" outlineLevel="0" collapsed="false">
      <c r="A33" s="2" t="n">
        <v>2</v>
      </c>
      <c r="B33" s="7" t="n">
        <f aca="false">$B$10+$B$11*A33+$B$12*A33^2</f>
        <v>388.999332427016</v>
      </c>
      <c r="C33" s="7" t="n">
        <f aca="false">IF(A33&lt;=$B$17,$B$15*(0.44704*A33)^$B$16/4.448222,($B$15*(0.44704*$B$17)^$B$16+0.44704*$B$17*$B$18+$B$18*(0.44704*A33)^$B$19)/4.448222)</f>
        <v>387.175410382917</v>
      </c>
      <c r="D33" s="18" t="n">
        <f aca="false">C33-B33</f>
        <v>-1.82392204409905</v>
      </c>
      <c r="E33" s="18" t="n">
        <f aca="false">(C33-B33)/B33*100</f>
        <v>-0.468875366114222</v>
      </c>
    </row>
    <row r="34" customFormat="false" ht="12.75" hidden="false" customHeight="false" outlineLevel="0" collapsed="false">
      <c r="A34" s="2" t="n">
        <v>3</v>
      </c>
      <c r="B34" s="7" t="n">
        <f aca="false">$B$10+$B$11*A34+$B$12*A34^2</f>
        <v>391.178527922585</v>
      </c>
      <c r="C34" s="7" t="n">
        <f aca="false">IF(A34&lt;=$B$17,$B$15*(0.44704*A34)^$B$16/4.448222,($B$15*(0.44704*$B$17)^$B$16+0.44704*$B$17*$B$18+$B$18*(0.44704*A34)^$B$19)/4.448222)</f>
        <v>388.290560485158</v>
      </c>
      <c r="D34" s="18" t="n">
        <f aca="false">C34-B34</f>
        <v>-2.88796743742682</v>
      </c>
      <c r="E34" s="18" t="n">
        <f aca="false">(C34-B34)/B34*100</f>
        <v>-0.738273507179402</v>
      </c>
    </row>
    <row r="35" customFormat="false" ht="12.75" hidden="false" customHeight="false" outlineLevel="0" collapsed="false">
      <c r="A35" s="2" t="n">
        <v>4</v>
      </c>
      <c r="B35" s="7" t="n">
        <f aca="false">$B$10+$B$11*A35+$B$12*A35^2</f>
        <v>393.747026272862</v>
      </c>
      <c r="C35" s="7" t="n">
        <f aca="false">IF(A35&lt;=$B$17,$B$15*(0.44704*A35)^$B$16/4.448222,($B$15*(0.44704*$B$17)^$B$16+0.44704*$B$17*$B$18+$B$18*(0.44704*A35)^$B$19)/4.448222)</f>
        <v>389.837785238047</v>
      </c>
      <c r="D35" s="18" t="n">
        <f aca="false">C35-B35</f>
        <v>-3.90924103481473</v>
      </c>
      <c r="E35" s="18" t="n">
        <f aca="false">(C35-B35)/B35*100</f>
        <v>-0.99283061813035</v>
      </c>
    </row>
    <row r="36" customFormat="false" ht="12.75" hidden="false" customHeight="false" outlineLevel="0" collapsed="false">
      <c r="A36" s="2" t="n">
        <v>5</v>
      </c>
      <c r="B36" s="7" t="n">
        <f aca="false">$B$10+$B$11*A36+$B$12*A36^2</f>
        <v>396.704827477847</v>
      </c>
      <c r="C36" s="7" t="n">
        <f aca="false">IF(A36&lt;=$B$17,$B$15*(0.44704*A36)^$B$16/4.448222,($B$15*(0.44704*$B$17)^$B$16+0.44704*$B$17*$B$18+$B$18*(0.44704*A36)^$B$19)/4.448222)</f>
        <v>391.813691595362</v>
      </c>
      <c r="D36" s="18" t="n">
        <f aca="false">C36-B36</f>
        <v>-4.89113588248449</v>
      </c>
      <c r="E36" s="18" t="n">
        <f aca="false">(C36-B36)/B36*100</f>
        <v>-1.23294085266901</v>
      </c>
    </row>
    <row r="37" customFormat="false" ht="12.75" hidden="false" customHeight="false" outlineLevel="0" collapsed="false">
      <c r="A37" s="2" t="n">
        <v>6</v>
      </c>
      <c r="B37" s="7" t="n">
        <f aca="false">$B$10+$B$11*A37+$B$12*A37^2</f>
        <v>400.05193153754</v>
      </c>
      <c r="C37" s="7" t="n">
        <f aca="false">IF(A37&lt;=$B$17,$B$15*(0.44704*A37)^$B$16/4.448222,($B$15*(0.44704*$B$17)^$B$16+0.44704*$B$17*$B$18+$B$18*(0.44704*A37)^$B$19)/4.448222)</f>
        <v>394.215681939656</v>
      </c>
      <c r="D37" s="18" t="n">
        <f aca="false">C37-B37</f>
        <v>-5.83624959788358</v>
      </c>
      <c r="E37" s="18" t="n">
        <f aca="false">(C37-B37)/B37*100</f>
        <v>-1.45887299567654</v>
      </c>
    </row>
    <row r="38" customFormat="false" ht="12.75" hidden="false" customHeight="false" outlineLevel="0" collapsed="false">
      <c r="A38" s="2" t="n">
        <v>7</v>
      </c>
      <c r="B38" s="7" t="n">
        <f aca="false">$B$10+$B$11*A38+$B$12*A38^2</f>
        <v>403.78833845194</v>
      </c>
      <c r="C38" s="7" t="n">
        <f aca="false">IF(A38&lt;=$B$17,$B$15*(0.44704*A38)^$B$16/4.448222,($B$15*(0.44704*$B$17)^$B$16+0.44704*$B$17*$B$18+$B$18*(0.44704*A38)^$B$19)/4.448222)</f>
        <v>397.041651806485</v>
      </c>
      <c r="D38" s="18" t="n">
        <f aca="false">C38-B38</f>
        <v>-6.74668664545555</v>
      </c>
      <c r="E38" s="18" t="n">
        <f aca="false">(C38-B38)/B38*100</f>
        <v>-1.67084732345696</v>
      </c>
    </row>
    <row r="39" customFormat="false" ht="12.75" hidden="false" customHeight="false" outlineLevel="0" collapsed="false">
      <c r="A39" s="2" t="n">
        <v>8</v>
      </c>
      <c r="B39" s="7" t="n">
        <f aca="false">$B$10+$B$11*A39+$B$12*A39^2</f>
        <v>407.914048221048</v>
      </c>
      <c r="C39" s="7" t="n">
        <f aca="false">IF(A39&lt;=$B$17,$B$15*(0.44704*A39)^$B$16/4.448222,($B$15*(0.44704*$B$17)^$B$16+0.44704*$B$17*$B$18+$B$18*(0.44704*A39)^$B$19)/4.448222)</f>
        <v>400.289832969823</v>
      </c>
      <c r="D39" s="18" t="n">
        <f aca="false">C39-B39</f>
        <v>-7.62421525122562</v>
      </c>
      <c r="E39" s="18" t="n">
        <f aca="false">(C39-B39)/B39*100</f>
        <v>-1.86907395920183</v>
      </c>
    </row>
    <row r="40" customFormat="false" ht="12.75" hidden="false" customHeight="false" outlineLevel="0" collapsed="false">
      <c r="A40" s="2" t="n">
        <v>9</v>
      </c>
      <c r="B40" s="7" t="n">
        <f aca="false">$B$10+$B$11*A40+$B$12*A40^2</f>
        <v>412.429060844864</v>
      </c>
      <c r="C40" s="7" t="n">
        <f aca="false">IF(A40&lt;=$B$17,$B$15*(0.44704*A40)^$B$16/4.448222,($B$15*(0.44704*$B$17)^$B$16+0.44704*$B$17*$B$18+$B$18*(0.44704*A40)^$B$19)/4.448222)</f>
        <v>403.95870126779</v>
      </c>
      <c r="D40" s="18" t="n">
        <f aca="false">C40-B40</f>
        <v>-8.47035957707431</v>
      </c>
      <c r="E40" s="18" t="n">
        <f aca="false">(C40-B40)/B40*100</f>
        <v>-2.05377369861443</v>
      </c>
    </row>
    <row r="41" customFormat="false" ht="12.75" hidden="false" customHeight="false" outlineLevel="0" collapsed="false">
      <c r="A41" s="2" t="n">
        <v>10</v>
      </c>
      <c r="B41" s="7" t="n">
        <f aca="false">$B$10+$B$11*A41+$B$12*A41^2</f>
        <v>417.333376323388</v>
      </c>
      <c r="C41" s="7" t="n">
        <f aca="false">IF(A41&lt;=$B$17,$B$15*(0.44704*A41)^$B$16/4.448222,($B$15*(0.44704*$B$17)^$B$16+0.44704*$B$17*$B$18+$B$18*(0.44704*A41)^$B$19)/4.448222)</f>
        <v>408.046917784673</v>
      </c>
      <c r="D41" s="18" t="n">
        <f aca="false">C41-B41</f>
        <v>-9.28645853871473</v>
      </c>
      <c r="E41" s="18" t="n">
        <f aca="false">(C41-B41)/B41*100</f>
        <v>-2.22518951647872</v>
      </c>
    </row>
    <row r="42" customFormat="false" ht="12.75" hidden="false" customHeight="false" outlineLevel="0" collapsed="false">
      <c r="A42" s="2" t="n">
        <v>11</v>
      </c>
      <c r="B42" s="7" t="n">
        <f aca="false">$B$10+$B$11*A42+$B$12*A42^2</f>
        <v>422.626994656619</v>
      </c>
      <c r="C42" s="7" t="n">
        <f aca="false">IF(A42&lt;=$B$17,$B$15*(0.44704*A42)^$B$16/4.448222,($B$15*(0.44704*$B$17)^$B$16+0.44704*$B$17*$B$18+$B$18*(0.44704*A42)^$B$19)/4.448222)</f>
        <v>412.553289004667</v>
      </c>
      <c r="D42" s="18" t="n">
        <f aca="false">C42-B42</f>
        <v>-10.0737056519523</v>
      </c>
      <c r="E42" s="18" t="n">
        <f aca="false">(C42-B42)/B42*100</f>
        <v>-2.3835925720119</v>
      </c>
    </row>
    <row r="43" customFormat="false" ht="12.75" hidden="false" customHeight="false" outlineLevel="0" collapsed="false">
      <c r="A43" s="2" t="n">
        <v>12</v>
      </c>
      <c r="B43" s="7" t="n">
        <f aca="false">$B$10+$B$11*A43+$B$12*A43^2</f>
        <v>428.309915844559</v>
      </c>
      <c r="C43" s="7" t="n">
        <f aca="false">IF(A43&lt;=$B$17,$B$15*(0.44704*A43)^$B$16/4.448222,($B$15*(0.44704*$B$17)^$B$16+0.44704*$B$17*$B$18+$B$18*(0.44704*A43)^$B$19)/4.448222)</f>
        <v>417.476738563455</v>
      </c>
      <c r="D43" s="18" t="n">
        <f aca="false">C43-B43</f>
        <v>-10.8331772811034</v>
      </c>
      <c r="E43" s="18" t="n">
        <f aca="false">(C43-B43)/B43*100</f>
        <v>-2.52928472593077</v>
      </c>
    </row>
    <row r="44" customFormat="false" ht="12.75" hidden="false" customHeight="false" outlineLevel="0" collapsed="false">
      <c r="A44" s="2" t="n">
        <v>13</v>
      </c>
      <c r="B44" s="7" t="n">
        <f aca="false">$B$10+$B$11*A44+$B$12*A44^2</f>
        <v>434.382139887206</v>
      </c>
      <c r="C44" s="7" t="n">
        <f aca="false">IF(A44&lt;=$B$17,$B$15*(0.44704*A44)^$B$16/4.448222,($B$15*(0.44704*$B$17)^$B$16+0.44704*$B$17*$B$18+$B$18*(0.44704*A44)^$B$19)/4.448222)</f>
        <v>422.816286492839</v>
      </c>
      <c r="D44" s="18" t="n">
        <f aca="false">C44-B44</f>
        <v>-11.5658533943661</v>
      </c>
      <c r="E44" s="18" t="n">
        <f aca="false">(C44-B44)/B44*100</f>
        <v>-2.66259874251952</v>
      </c>
    </row>
    <row r="45" customFormat="false" ht="12.75" hidden="false" customHeight="false" outlineLevel="0" collapsed="false">
      <c r="A45" s="2" t="n">
        <v>14</v>
      </c>
      <c r="B45" s="7" t="n">
        <f aca="false">$B$10+$B$11*A45+$B$12*A45^2</f>
        <v>440.84366678456</v>
      </c>
      <c r="C45" s="7" t="n">
        <f aca="false">IF(A45&lt;=$B$17,$B$15*(0.44704*A45)^$B$16/4.448222,($B$15*(0.44704*$B$17)^$B$16+0.44704*$B$17*$B$18+$B$18*(0.44704*A45)^$B$19)/4.448222)</f>
        <v>428.571033523357</v>
      </c>
      <c r="D45" s="18" t="n">
        <f aca="false">C45-B45</f>
        <v>-12.2726332612028</v>
      </c>
      <c r="E45" s="18" t="n">
        <f aca="false">(C45-B45)/B45*100</f>
        <v>-2.78389691990299</v>
      </c>
    </row>
    <row r="46" customFormat="false" ht="12.75" hidden="false" customHeight="false" outlineLevel="0" collapsed="false">
      <c r="A46" s="2" t="n">
        <v>15</v>
      </c>
      <c r="B46" s="7" t="n">
        <f aca="false">$B$10+$B$11*A46+$B$12*A46^2</f>
        <v>447.694496536623</v>
      </c>
      <c r="C46" s="7" t="n">
        <f aca="false">IF(A46&lt;=$B$17,$B$15*(0.44704*A46)^$B$16/4.448222,($B$15*(0.44704*$B$17)^$B$16+0.44704*$B$17*$B$18+$B$18*(0.44704*A46)^$B$19)/4.448222)</f>
        <v>434.740148925168</v>
      </c>
      <c r="D46" s="18" t="n">
        <f aca="false">C46-B46</f>
        <v>-12.9543476114544</v>
      </c>
      <c r="E46" s="18" t="n">
        <f aca="false">(C46-B46)/B46*100</f>
        <v>-2.89356865265701</v>
      </c>
    </row>
    <row r="47" customFormat="false" ht="12.75" hidden="false" customHeight="false" outlineLevel="0" collapsed="false">
      <c r="A47" s="2" t="n">
        <v>16</v>
      </c>
      <c r="B47" s="7" t="n">
        <f aca="false">$B$10+$B$11*A47+$B$12*A47^2</f>
        <v>454.934629143393</v>
      </c>
      <c r="C47" s="7" t="n">
        <f aca="false">IF(A47&lt;=$B$17,$B$15*(0.44704*A47)^$B$16/4.448222,($B$15*(0.44704*$B$17)^$B$16+0.44704*$B$17*$B$18+$B$18*(0.44704*A47)^$B$19)/4.448222)</f>
        <v>441.322860898543</v>
      </c>
      <c r="D47" s="18" t="n">
        <f aca="false">C47-B47</f>
        <v>-13.6117682448501</v>
      </c>
      <c r="E47" s="18" t="n">
        <f aca="false">(C47-B47)/B47*100</f>
        <v>-2.99202728763032</v>
      </c>
    </row>
    <row r="48" customFormat="false" ht="12.75" hidden="false" customHeight="false" outlineLevel="0" collapsed="false">
      <c r="A48" s="2" t="n">
        <v>17</v>
      </c>
      <c r="B48" s="7" t="n">
        <f aca="false">$B$10+$B$11*A48+$B$12*A48^2</f>
        <v>462.564064604871</v>
      </c>
      <c r="C48" s="7" t="n">
        <f aca="false">IF(A48&lt;=$B$17,$B$15*(0.44704*A48)^$B$16/4.448222,($B$15*(0.44704*$B$17)^$B$16+0.44704*$B$17*$B$18+$B$18*(0.44704*A48)^$B$19)/4.448222)</f>
        <v>448.318448848109</v>
      </c>
      <c r="D48" s="18" t="n">
        <f aca="false">C48-B48</f>
        <v>-14.2456157567622</v>
      </c>
      <c r="E48" s="18" t="n">
        <f aca="false">(C48-B48)/B48*100</f>
        <v>-3.0797065416076</v>
      </c>
    </row>
    <row r="49" customFormat="false" ht="12.75" hidden="false" customHeight="false" outlineLevel="0" collapsed="false">
      <c r="A49" s="2" t="n">
        <v>18</v>
      </c>
      <c r="B49" s="7" t="n">
        <f aca="false">$B$10+$B$11*A49+$B$12*A49^2</f>
        <v>470.582802921057</v>
      </c>
      <c r="C49" s="7" t="n">
        <f aca="false">IF(A49&lt;=$B$17,$B$15*(0.44704*A49)^$B$16/4.448222,($B$15*(0.44704*$B$17)^$B$16+0.44704*$B$17*$B$18+$B$18*(0.44704*A49)^$B$19)/4.448222)</f>
        <v>455.726237079042</v>
      </c>
      <c r="D49" s="18" t="n">
        <f aca="false">C49-B49</f>
        <v>-14.8565658420152</v>
      </c>
      <c r="E49" s="18" t="n">
        <f aca="false">(C49-B49)/B49*100</f>
        <v>-3.15705668583632</v>
      </c>
    </row>
    <row r="50" customFormat="false" ht="12.75" hidden="false" customHeight="false" outlineLevel="0" collapsed="false">
      <c r="A50" s="2" t="n">
        <v>19</v>
      </c>
      <c r="B50" s="7" t="n">
        <f aca="false">$B$10+$B$11*A50+$B$12*A50^2</f>
        <v>478.99084409195</v>
      </c>
      <c r="C50" s="7" t="n">
        <f aca="false">IF(A50&lt;=$B$17,$B$15*(0.44704*A50)^$B$16/4.448222,($B$15*(0.44704*$B$17)^$B$16+0.44704*$B$17*$B$18+$B$18*(0.44704*A50)^$B$19)/4.448222)</f>
        <v>463.545589586718</v>
      </c>
      <c r="D50" s="18" t="n">
        <f aca="false">C50-B50</f>
        <v>-15.4452545052318</v>
      </c>
      <c r="E50" s="18" t="n">
        <f aca="false">(C50-B50)/B50*100</f>
        <v>-3.22454065578481</v>
      </c>
    </row>
    <row r="51" customFormat="false" ht="12.75" hidden="false" customHeight="false" outlineLevel="0" collapsed="false">
      <c r="A51" s="2" t="n">
        <v>20</v>
      </c>
      <c r="B51" s="7" t="n">
        <f aca="false">$B$10+$B$11*A51+$B$12*A51^2</f>
        <v>487.788188117552</v>
      </c>
      <c r="C51" s="7" t="n">
        <f aca="false">IF(A51&lt;=$B$17,$B$15*(0.44704*A51)^$B$16/4.448222,($B$15*(0.44704*$B$17)^$B$16+0.44704*$B$17*$B$18+$B$18*(0.44704*A51)^$B$19)/4.448222)</f>
        <v>471.775905701004</v>
      </c>
      <c r="D51" s="18" t="n">
        <f aca="false">C51-B51</f>
        <v>-16.0122824165477</v>
      </c>
      <c r="E51" s="18" t="n">
        <f aca="false">(C51-B51)/B51*100</f>
        <v>-3.28263020848076</v>
      </c>
    </row>
    <row r="52" customFormat="false" ht="12.75" hidden="false" customHeight="false" outlineLevel="0" collapsed="false">
      <c r="A52" s="2" t="n">
        <v>21</v>
      </c>
      <c r="B52" s="7" t="n">
        <f aca="false">$B$10+$B$11*A52+$B$12*A52^2</f>
        <v>496.97483499786</v>
      </c>
      <c r="C52" s="7" t="n">
        <f aca="false">IF(A52&lt;=$B$17,$B$15*(0.44704*A52)^$B$16/4.448222,($B$15*(0.44704*$B$17)^$B$16+0.44704*$B$17*$B$18+$B$18*(0.44704*A52)^$B$19)/4.448222)</f>
        <v>480.416616408144</v>
      </c>
      <c r="D52" s="18" t="n">
        <f aca="false">C52-B52</f>
        <v>-16.5582185897166</v>
      </c>
      <c r="E52" s="18" t="n">
        <f aca="false">(C52-B52)/B52*100</f>
        <v>-3.33180222088869</v>
      </c>
    </row>
    <row r="53" customFormat="false" ht="12.75" hidden="false" customHeight="false" outlineLevel="0" collapsed="false">
      <c r="A53" s="2" t="n">
        <v>22</v>
      </c>
      <c r="B53" s="7" t="n">
        <f aca="false">$B$10+$B$11*A53+$B$12*A53^2</f>
        <v>506.550784732877</v>
      </c>
      <c r="C53" s="7" t="n">
        <f aca="false">IF(A53&lt;=$B$17,$B$15*(0.44704*A53)^$B$16/4.448222,($B$15*(0.44704*$B$17)^$B$16+0.44704*$B$17*$B$18+$B$18*(0.44704*A53)^$B$19)/4.448222)</f>
        <v>489.46718121681</v>
      </c>
      <c r="D53" s="18" t="n">
        <f aca="false">C53-B53</f>
        <v>-17.0836035160677</v>
      </c>
      <c r="E53" s="18" t="n">
        <f aca="false">(C53-B53)/B53*100</f>
        <v>-3.37253519902777</v>
      </c>
    </row>
    <row r="54" customFormat="false" ht="12.75" hidden="false" customHeight="false" outlineLevel="0" collapsed="false">
      <c r="A54" s="2" t="n">
        <v>23</v>
      </c>
      <c r="B54" s="7" t="n">
        <f aca="false">$B$10+$B$11*A54+$B$12*A54^2</f>
        <v>516.516037322602</v>
      </c>
      <c r="C54" s="7" t="n">
        <f aca="false">IF(A54&lt;=$B$17,$B$15*(0.44704*A54)^$B$16/4.448222,($B$15*(0.44704*$B$17)^$B$16+0.44704*$B$17*$B$18+$B$18*(0.44704*A54)^$B$19)/4.448222)</f>
        <v>498.927085466124</v>
      </c>
      <c r="D54" s="18" t="n">
        <f aca="false">C54-B54</f>
        <v>-17.5889518564779</v>
      </c>
      <c r="E54" s="18" t="n">
        <f aca="false">(C54-B54)/B54*100</f>
        <v>-3.40530604773696</v>
      </c>
    </row>
    <row r="55" customFormat="false" ht="12.75" hidden="false" customHeight="false" outlineLevel="0" collapsed="false">
      <c r="A55" s="2" t="n">
        <v>24</v>
      </c>
      <c r="B55" s="7" t="n">
        <f aca="false">$B$10+$B$11*A55+$B$12*A55^2</f>
        <v>526.870592767034</v>
      </c>
      <c r="C55" s="7" t="n">
        <f aca="false">IF(A55&lt;=$B$17,$B$15*(0.44704*A55)^$B$16/4.448222,($B$15*(0.44704*$B$17)^$B$16+0.44704*$B$17*$B$18+$B$18*(0.44704*A55)^$B$19)/4.448222)</f>
        <v>508.795837996402</v>
      </c>
      <c r="D55" s="18" t="n">
        <f aca="false">C55-B55</f>
        <v>-18.0747547706324</v>
      </c>
      <c r="E55" s="18" t="n">
        <f aca="false">(C55-B55)/B55*100</f>
        <v>-3.43058713444355</v>
      </c>
    </row>
    <row r="56" customFormat="false" ht="12.75" hidden="false" customHeight="false" outlineLevel="0" collapsed="false">
      <c r="A56" s="2" t="n">
        <v>25</v>
      </c>
      <c r="B56" s="7" t="n">
        <f aca="false">$B$10+$B$11*A56+$B$12*A56^2</f>
        <v>537.614451066174</v>
      </c>
      <c r="C56" s="7" t="n">
        <f aca="false">IF(A56&lt;=$B$17,$B$15*(0.44704*A56)^$B$16/4.448222,($B$15*(0.44704*$B$17)^$B$16+0.44704*$B$17*$B$18+$B$18*(0.44704*A56)^$B$19)/4.448222)</f>
        <v>519.072969120326</v>
      </c>
      <c r="D56" s="18" t="n">
        <f aca="false">C56-B56</f>
        <v>-18.5414819458479</v>
      </c>
      <c r="E56" s="18" t="n">
        <f aca="false">(C56-B56)/B56*100</f>
        <v>-3.44884366651179</v>
      </c>
    </row>
    <row r="57" customFormat="false" ht="12.75" hidden="false" customHeight="false" outlineLevel="0" collapsed="false">
      <c r="A57" s="2" t="n">
        <v>26</v>
      </c>
      <c r="B57" s="7" t="n">
        <f aca="false">$B$10+$B$11*A57+$B$12*A57^2</f>
        <v>548.747612220022</v>
      </c>
      <c r="C57" s="7" t="n">
        <f aca="false">IF(A57&lt;=$B$17,$B$15*(0.44704*A57)^$B$16/4.448222,($B$15*(0.44704*$B$17)^$B$16+0.44704*$B$17*$B$18+$B$18*(0.44704*A57)^$B$19)/4.448222)</f>
        <v>529.758028845099</v>
      </c>
      <c r="D57" s="18" t="n">
        <f aca="false">C57-B57</f>
        <v>-18.9895833749234</v>
      </c>
      <c r="E57" s="18" t="n">
        <f aca="false">(C57-B57)/B57*100</f>
        <v>-3.46053139039619</v>
      </c>
    </row>
    <row r="58" customFormat="false" ht="12.75" hidden="false" customHeight="false" outlineLevel="0" collapsed="false">
      <c r="A58" s="2" t="n">
        <v>27</v>
      </c>
      <c r="B58" s="7" t="n">
        <f aca="false">$B$10+$B$11*A58+$B$12*A58^2</f>
        <v>560.270076228578</v>
      </c>
      <c r="C58" s="7" t="n">
        <f aca="false">IF(A58&lt;=$B$17,$B$15*(0.44704*A58)^$B$16/4.448222,($B$15*(0.44704*$B$17)^$B$16+0.44704*$B$17*$B$18+$B$18*(0.44704*A58)^$B$19)/4.448222)</f>
        <v>540.85058530586</v>
      </c>
      <c r="D58" s="18" t="n">
        <f aca="false">C58-B58</f>
        <v>-19.4194909227173</v>
      </c>
      <c r="E58" s="18" t="n">
        <f aca="false">(C58-B58)/B58*100</f>
        <v>-3.46609461162701</v>
      </c>
    </row>
    <row r="59" customFormat="false" ht="12.75" hidden="false" customHeight="false" outlineLevel="0" collapsed="false">
      <c r="A59" s="2" t="n">
        <v>28</v>
      </c>
      <c r="B59" s="7" t="n">
        <f aca="false">$B$10+$B$11*A59+$B$12*A59^2</f>
        <v>572.181843091841</v>
      </c>
      <c r="C59" s="7" t="n">
        <f aca="false">IF(A59&lt;=$B$17,$B$15*(0.44704*A59)^$B$16/4.448222,($B$15*(0.44704*$B$17)^$B$16+0.44704*$B$17*$B$18+$B$18*(0.44704*A59)^$B$19)/4.448222)</f>
        <v>552.350223378242</v>
      </c>
      <c r="D59" s="18" t="n">
        <f aca="false">C59-B59</f>
        <v>-19.8316197135989</v>
      </c>
      <c r="E59" s="18" t="n">
        <f aca="false">(C59-B59)/B59*100</f>
        <v>-3.46596452736718</v>
      </c>
    </row>
    <row r="60" customFormat="false" ht="12.75" hidden="false" customHeight="false" outlineLevel="0" collapsed="false">
      <c r="A60" s="2" t="n">
        <v>29</v>
      </c>
      <c r="B60" s="7" t="n">
        <f aca="false">$B$10+$B$11*A60+$B$12*A60^2</f>
        <v>584.482912809812</v>
      </c>
      <c r="C60" s="7" t="n">
        <f aca="false">IF(A60&lt;=$B$17,$B$15*(0.44704*A60)^$B$16/4.448222,($B$15*(0.44704*$B$17)^$B$16+0.44704*$B$17*$B$18+$B$18*(0.44704*A60)^$B$19)/4.448222)</f>
        <v>564.256543443769</v>
      </c>
      <c r="D60" s="18" t="n">
        <f aca="false">C60-B60</f>
        <v>-20.2263693660433</v>
      </c>
      <c r="E60" s="18" t="n">
        <f aca="false">(C60-B60)/B60*100</f>
        <v>-3.46055785768109</v>
      </c>
    </row>
    <row r="61" customFormat="false" ht="12.75" hidden="false" customHeight="false" outlineLevel="0" collapsed="false">
      <c r="A61" s="2" t="n">
        <v>30</v>
      </c>
      <c r="B61" s="7" t="n">
        <f aca="false">$B$10+$B$11*A61+$B$12*A61^2</f>
        <v>597.173285382491</v>
      </c>
      <c r="C61" s="7" t="n">
        <f aca="false">IF(A61&lt;=$B$17,$B$15*(0.44704*A61)^$B$16/4.448222,($B$15*(0.44704*$B$17)^$B$16+0.44704*$B$17*$B$18+$B$18*(0.44704*A61)^$B$19)/4.448222)</f>
        <v>576.569160286504</v>
      </c>
      <c r="D61" s="18" t="n">
        <f aca="false">C61-B61</f>
        <v>-20.6041250959872</v>
      </c>
      <c r="E61" s="18" t="n">
        <f aca="false">(C61-B61)/B61*100</f>
        <v>-3.45027575752828</v>
      </c>
    </row>
    <row r="62" customFormat="false" ht="12.75" hidden="false" customHeight="false" outlineLevel="0" collapsed="false">
      <c r="A62" s="2" t="n">
        <v>31</v>
      </c>
      <c r="B62" s="7" t="n">
        <f aca="false">$B$10+$B$11*A62+$B$12*A62^2</f>
        <v>610.252960809877</v>
      </c>
      <c r="C62" s="7" t="n">
        <f aca="false">IF(A62&lt;=$B$17,$B$15*(0.44704*A62)^$B$16/4.448222,($B$15*(0.44704*$B$17)^$B$16+0.44704*$B$17*$B$18+$B$18*(0.44704*A62)^$B$19)/4.448222)</f>
        <v>589.287702102991</v>
      </c>
      <c r="D62" s="18" t="n">
        <f aca="false">C62-B62</f>
        <v>-20.9652587068866</v>
      </c>
      <c r="E62" s="18" t="n">
        <f aca="false">(C62-B62)/B62*100</f>
        <v>-3.43550298863987</v>
      </c>
    </row>
    <row r="63" customFormat="false" ht="12.75" hidden="false" customHeight="false" outlineLevel="0" collapsed="false">
      <c r="A63" s="2" t="n">
        <v>32</v>
      </c>
      <c r="B63" s="7" t="n">
        <f aca="false">$B$10+$B$11*A63+$B$12*A63^2</f>
        <v>623.721939091972</v>
      </c>
      <c r="C63" s="7" t="n">
        <f aca="false">IF(A63&lt;=$B$17,$B$15*(0.44704*A63)^$B$16/4.448222,($B$15*(0.44704*$B$17)^$B$16+0.44704*$B$17*$B$18+$B$18*(0.44704*A63)^$B$19)/4.448222)</f>
        <v>602.411809610525</v>
      </c>
      <c r="D63" s="18" t="n">
        <f aca="false">C63-B63</f>
        <v>-21.3101294814472</v>
      </c>
      <c r="E63" s="18" t="n">
        <f aca="false">(C63-B63)/B63*100</f>
        <v>-3.4166073286553</v>
      </c>
    </row>
    <row r="64" customFormat="false" ht="12.75" hidden="false" customHeight="false" outlineLevel="0" collapsed="false">
      <c r="A64" s="2" t="n">
        <v>33</v>
      </c>
      <c r="B64" s="7" t="n">
        <f aca="false">$B$10+$B$11*A64+$B$12*A64^2</f>
        <v>637.580220228774</v>
      </c>
      <c r="C64" s="7" t="n">
        <f aca="false">IF(A64&lt;=$B$17,$B$15*(0.44704*A64)^$B$16/4.448222,($B$15*(0.44704*$B$17)^$B$16+0.44704*$B$17*$B$18+$B$18*(0.44704*A64)^$B$19)/4.448222)</f>
        <v>615.941135241165</v>
      </c>
      <c r="D64" s="18" t="n">
        <f aca="false">C64-B64</f>
        <v>-21.6390849876085</v>
      </c>
      <c r="E64" s="18" t="n">
        <f aca="false">(C64-B64)/B64*100</f>
        <v>-3.39393919401139</v>
      </c>
    </row>
    <row r="65" customFormat="false" ht="12.75" hidden="false" customHeight="false" outlineLevel="0" collapsed="false">
      <c r="A65" s="2" t="n">
        <v>34</v>
      </c>
      <c r="B65" s="7" t="n">
        <f aca="false">$B$10+$B$11*A65+$B$12*A65^2</f>
        <v>651.827804220284</v>
      </c>
      <c r="C65" s="7" t="n">
        <f aca="false">IF(A65&lt;=$B$17,$B$15*(0.44704*A65)^$B$16/4.448222,($B$15*(0.44704*$B$17)^$B$16+0.44704*$B$17*$B$18+$B$18*(0.44704*A65)^$B$19)/4.448222)</f>
        <v>629.875342410867</v>
      </c>
      <c r="D65" s="18" t="n">
        <f aca="false">C65-B65</f>
        <v>-21.9524618094172</v>
      </c>
      <c r="E65" s="18" t="n">
        <f aca="false">(C65-B65)/B65*100</f>
        <v>-3.36783145292133</v>
      </c>
    </row>
    <row r="66" customFormat="false" ht="12.75" hidden="false" customHeight="false" outlineLevel="0" collapsed="false">
      <c r="A66" s="2" t="n">
        <v>35</v>
      </c>
      <c r="B66" s="7" t="n">
        <f aca="false">$B$10+$B$11*A66+$B$12*A66^2</f>
        <v>666.464691066501</v>
      </c>
      <c r="C66" s="7" t="n">
        <f aca="false">IF(A66&lt;=$B$17,$B$15*(0.44704*A66)^$B$16/4.448222,($B$15*(0.44704*$B$17)^$B$16+0.44704*$B$17*$B$18+$B$18*(0.44704*A66)^$B$19)/4.448222)</f>
        <v>644.214104854675</v>
      </c>
      <c r="D66" s="18" t="n">
        <f aca="false">C66-B66</f>
        <v>-22.2505862118264</v>
      </c>
      <c r="E66" s="18" t="n">
        <f aca="false">(C66-B66)/B66*100</f>
        <v>-3.33859940520183</v>
      </c>
    </row>
    <row r="67" customFormat="false" ht="12.75" hidden="false" customHeight="false" outlineLevel="0" collapsed="false">
      <c r="A67" s="2" t="n">
        <v>36</v>
      </c>
      <c r="B67" s="7" t="n">
        <f aca="false">$B$10+$B$11*A67+$B$12*A67^2</f>
        <v>681.490880767427</v>
      </c>
      <c r="C67" s="7" t="n">
        <f aca="false">IF(A67&lt;=$B$17,$B$15*(0.44704*A67)^$B$16/4.448222,($B$15*(0.44704*$B$17)^$B$16+0.44704*$B$17*$B$18+$B$18*(0.44704*A67)^$B$19)/4.448222)</f>
        <v>658.957106020291</v>
      </c>
      <c r="D67" s="18" t="n">
        <f aca="false">C67-B67</f>
        <v>-22.5337747471355</v>
      </c>
      <c r="E67" s="18" t="n">
        <f aca="false">(C67-B67)/B67*100</f>
        <v>-3.30654090657239</v>
      </c>
    </row>
    <row r="68" customFormat="false" ht="12.75" hidden="false" customHeight="false" outlineLevel="0" collapsed="false">
      <c r="A68" s="2" t="n">
        <v>37</v>
      </c>
      <c r="B68" s="7" t="n">
        <f aca="false">$B$10+$B$11*A68+$B$12*A68^2</f>
        <v>696.90637332306</v>
      </c>
      <c r="C68" s="7" t="n">
        <f aca="false">IF(A68&lt;=$B$17,$B$15*(0.44704*A68)^$B$16/4.448222,($B$15*(0.44704*$B$17)^$B$16+0.44704*$B$17*$B$18+$B$18*(0.44704*A68)^$B$19)/4.448222)</f>
        <v>674.104038513361</v>
      </c>
      <c r="D68" s="18" t="n">
        <f aca="false">C68-B68</f>
        <v>-22.8023348096984</v>
      </c>
      <c r="E68" s="18" t="n">
        <f aca="false">(C68-B68)/B68*100</f>
        <v>-3.27193661624445</v>
      </c>
    </row>
    <row r="69" customFormat="false" ht="12.75" hidden="false" customHeight="false" outlineLevel="0" collapsed="false">
      <c r="A69" s="2" t="n">
        <v>38</v>
      </c>
      <c r="B69" s="7" t="n">
        <f aca="false">$B$10+$B$11*A69+$B$12*A69^2</f>
        <v>712.711168733401</v>
      </c>
      <c r="C69" s="7" t="n">
        <f aca="false">IF(A69&lt;=$B$17,$B$15*(0.44704*A69)^$B$16/4.448222,($B$15*(0.44704*$B$17)^$B$16+0.44704*$B$17*$B$18+$B$18*(0.44704*A69)^$B$19)/4.448222)</f>
        <v>689.654603588791</v>
      </c>
      <c r="D69" s="18" t="n">
        <f aca="false">C69-B69</f>
        <v>-23.0565651446094</v>
      </c>
      <c r="E69" s="18" t="n">
        <f aca="false">(C69-B69)/B69*100</f>
        <v>-3.23505034803713</v>
      </c>
    </row>
    <row r="70" customFormat="false" ht="12.75" hidden="false" customHeight="false" outlineLevel="0" collapsed="false">
      <c r="A70" s="2" t="n">
        <v>39</v>
      </c>
      <c r="B70" s="7" t="n">
        <f aca="false">$B$10+$B$11*A70+$B$12*A70^2</f>
        <v>728.905266998449</v>
      </c>
      <c r="C70" s="7" t="n">
        <f aca="false">IF(A70&lt;=$B$17,$B$15*(0.44704*A70)^$B$16/4.448222,($B$15*(0.44704*$B$17)^$B$16+0.44704*$B$17*$B$18+$B$18*(0.44704*A70)^$B$19)/4.448222)</f>
        <v>705.608510683136</v>
      </c>
      <c r="D70" s="18" t="n">
        <f aca="false">C70-B70</f>
        <v>-23.2967563153131</v>
      </c>
      <c r="E70" s="18" t="n">
        <f aca="false">(C70-B70)/B70*100</f>
        <v>-3.19612950682145</v>
      </c>
    </row>
    <row r="71" customFormat="false" ht="12.75" hidden="false" customHeight="false" outlineLevel="0" collapsed="false">
      <c r="A71" s="2" t="n">
        <v>40</v>
      </c>
      <c r="B71" s="7" t="n">
        <f aca="false">$B$10+$B$11*A71+$B$12*A71^2</f>
        <v>745.488668118206</v>
      </c>
      <c r="C71" s="7" t="n">
        <f aca="false">IF(A71&lt;=$B$17,$B$15*(0.44704*A71)^$B$16/4.448222,($B$15*(0.44704*$B$17)^$B$16+0.44704*$B$17*$B$18+$B$18*(0.44704*A71)^$B$19)/4.448222)</f>
        <v>721.96547698377</v>
      </c>
      <c r="D71" s="18" t="n">
        <f aca="false">C71-B71</f>
        <v>-23.5231911344357</v>
      </c>
      <c r="E71" s="18" t="n">
        <f aca="false">(C71-B71)/B71*100</f>
        <v>-3.15540559373142</v>
      </c>
    </row>
    <row r="72" customFormat="false" ht="12.75" hidden="false" customHeight="false" outlineLevel="0" collapsed="false">
      <c r="A72" s="2" t="n">
        <v>41</v>
      </c>
      <c r="B72" s="7" t="n">
        <f aca="false">$B$10+$B$11*A72+$B$12*A72^2</f>
        <v>762.46137209267</v>
      </c>
      <c r="C72" s="7" t="n">
        <f aca="false">IF(A72&lt;=$B$17,$B$15*(0.44704*A72)^$B$16/4.448222,($B$15*(0.44704*$B$17)^$B$16+0.44704*$B$17*$B$18+$B$18*(0.44704*A72)^$B$19)/4.448222)</f>
        <v>738.72522703108</v>
      </c>
      <c r="D72" s="18" t="n">
        <f aca="false">C72-B72</f>
        <v>-23.7361450615899</v>
      </c>
      <c r="E72" s="18" t="n">
        <f aca="false">(C72-B72)/B72*100</f>
        <v>-3.11309476523947</v>
      </c>
    </row>
    <row r="73" customFormat="false" ht="12.75" hidden="false" customHeight="false" outlineLevel="0" collapsed="false">
      <c r="A73" s="2" t="n">
        <v>42</v>
      </c>
      <c r="B73" s="7" t="n">
        <f aca="false">$B$10+$B$11*A73+$B$12*A73^2</f>
        <v>779.823378921842</v>
      </c>
      <c r="C73" s="7" t="n">
        <f aca="false">IF(A73&lt;=$B$17,$B$15*(0.44704*A73)^$B$16/4.448222,($B$15*(0.44704*$B$17)^$B$16+0.44704*$B$17*$B$18+$B$18*(0.44704*A73)^$B$19)/4.448222)</f>
        <v>755.887492350404</v>
      </c>
      <c r="D73" s="18" t="n">
        <f aca="false">C73-B73</f>
        <v>-23.9358865714382</v>
      </c>
      <c r="E73" s="18" t="n">
        <f aca="false">(C73-B73)/B73*100</f>
        <v>-3.06939843282606</v>
      </c>
    </row>
    <row r="74" customFormat="false" ht="12.75" hidden="false" customHeight="false" outlineLevel="0" collapsed="false">
      <c r="A74" s="2" t="n">
        <v>43</v>
      </c>
      <c r="B74" s="7" t="n">
        <f aca="false">$B$10+$B$11*A74+$B$12*A74^2</f>
        <v>797.574688605722</v>
      </c>
      <c r="C74" s="7" t="n">
        <f aca="false">IF(A74&lt;=$B$17,$B$15*(0.44704*A74)^$B$16/4.448222,($B$15*(0.44704*$B$17)^$B$16+0.44704*$B$17*$B$18+$B$18*(0.44704*A74)^$B$19)/4.448222)</f>
        <v>773.452011110817</v>
      </c>
      <c r="D74" s="18" t="n">
        <f aca="false">C74-B74</f>
        <v>-24.1226774949043</v>
      </c>
      <c r="E74" s="18" t="n">
        <f aca="false">(C74-B74)/B74*100</f>
        <v>-3.02450389155081</v>
      </c>
    </row>
    <row r="75" customFormat="false" ht="12.75" hidden="false" customHeight="false" outlineLevel="0" collapsed="false">
      <c r="A75" s="2" t="n">
        <v>44</v>
      </c>
      <c r="B75" s="7" t="n">
        <f aca="false">$B$10+$B$11*A75+$B$12*A75^2</f>
        <v>815.715301144309</v>
      </c>
      <c r="C75" s="7" t="n">
        <f aca="false">IF(A75&lt;=$B$17,$B$15*(0.44704*A75)^$B$16/4.448222,($B$15*(0.44704*$B$17)^$B$16+0.44704*$B$17*$B$18+$B$18*(0.44704*A75)^$B$19)/4.448222)</f>
        <v>791.418527808237</v>
      </c>
      <c r="D75" s="18" t="n">
        <f aca="false">C75-B75</f>
        <v>-24.2967733360725</v>
      </c>
      <c r="E75" s="18" t="n">
        <f aca="false">(C75-B75)/B75*100</f>
        <v>-2.97858496732724</v>
      </c>
    </row>
    <row r="76" customFormat="false" ht="12.75" hidden="false" customHeight="false" outlineLevel="0" collapsed="false">
      <c r="A76" s="2" t="n">
        <v>45</v>
      </c>
      <c r="B76" s="7" t="n">
        <f aca="false">$B$10+$B$11*A76+$B$12*A76^2</f>
        <v>834.245216537604</v>
      </c>
      <c r="C76" s="7" t="n">
        <f aca="false">IF(A76&lt;=$B$17,$B$15*(0.44704*A76)^$B$16/4.448222,($B$15*(0.44704*$B$17)^$B$16+0.44704*$B$17*$B$18+$B$18*(0.44704*A76)^$B$19)/4.448222)</f>
        <v>809.786792970571</v>
      </c>
      <c r="D76" s="18" t="n">
        <f aca="false">C76-B76</f>
        <v>-24.4584235670334</v>
      </c>
      <c r="E76" s="18" t="n">
        <f aca="false">(C76-B76)/B76*100</f>
        <v>-2.9318026741039</v>
      </c>
    </row>
    <row r="77" customFormat="false" ht="12.75" hidden="false" customHeight="false" outlineLevel="0" collapsed="false">
      <c r="A77" s="2" t="n">
        <v>46</v>
      </c>
      <c r="B77" s="7" t="n">
        <f aca="false">$B$10+$B$11*A77+$B$12*A77^2</f>
        <v>853.164434785607</v>
      </c>
      <c r="C77" s="7" t="n">
        <f aca="false">IF(A77&lt;=$B$17,$B$15*(0.44704*A77)^$B$16/4.448222,($B$15*(0.44704*$B$17)^$B$16+0.44704*$B$17*$B$18+$B$18*(0.44704*A77)^$B$19)/4.448222)</f>
        <v>828.556562882939</v>
      </c>
      <c r="D77" s="18" t="n">
        <f aca="false">C77-B77</f>
        <v>-24.6078719026679</v>
      </c>
      <c r="E77" s="18" t="n">
        <f aca="false">(C77-B77)/B77*100</f>
        <v>-2.88430587344532</v>
      </c>
    </row>
    <row r="78" customFormat="false" ht="12.75" hidden="false" customHeight="false" outlineLevel="0" collapsed="false">
      <c r="A78" s="2" t="n">
        <v>47</v>
      </c>
      <c r="B78" s="7" t="n">
        <f aca="false">$B$10+$B$11*A78+$B$12*A78^2</f>
        <v>872.472955888318</v>
      </c>
      <c r="C78" s="7" t="n">
        <f aca="false">IF(A78&lt;=$B$17,$B$15*(0.44704*A78)^$B$16/4.448222,($B$15*(0.44704*$B$17)^$B$16+0.44704*$B$17*$B$18+$B$18*(0.44704*A78)^$B$19)/4.448222)</f>
        <v>847.727599331173</v>
      </c>
      <c r="D78" s="18" t="n">
        <f aca="false">C78-B78</f>
        <v>-24.7453565571454</v>
      </c>
      <c r="E78" s="18" t="n">
        <f aca="false">(C78-B78)/B78*100</f>
        <v>-2.83623193018638</v>
      </c>
    </row>
    <row r="79" customFormat="false" ht="12.75" hidden="false" customHeight="false" outlineLevel="0" collapsed="false">
      <c r="A79" s="2" t="n">
        <v>48</v>
      </c>
      <c r="B79" s="7" t="n">
        <f aca="false">$B$10+$B$11*A79+$B$12*A79^2</f>
        <v>892.170779845736</v>
      </c>
      <c r="C79" s="7" t="n">
        <f aca="false">IF(A79&lt;=$B$17,$B$15*(0.44704*A79)^$B$16/4.448222,($B$15*(0.44704*$B$17)^$B$16+0.44704*$B$17*$B$18+$B$18*(0.44704*A79)^$B$19)/4.448222)</f>
        <v>867.299669362012</v>
      </c>
      <c r="D79" s="18" t="n">
        <f aca="false">C79-B79</f>
        <v>-24.8711104837247</v>
      </c>
      <c r="E79" s="18" t="n">
        <f aca="false">(C79-B79)/B79*100</f>
        <v>-2.78770735890107</v>
      </c>
    </row>
    <row r="80" customFormat="false" ht="12.75" hidden="false" customHeight="false" outlineLevel="0" collapsed="false">
      <c r="A80" s="2" t="n">
        <v>49</v>
      </c>
      <c r="B80" s="7" t="n">
        <f aca="false">$B$10+$B$11*A80+$B$12*A80^2</f>
        <v>912.257906657863</v>
      </c>
      <c r="C80" s="7" t="n">
        <f aca="false">IF(A80&lt;=$B$17,$B$15*(0.44704*A80)^$B$16/4.448222,($B$15*(0.44704*$B$17)^$B$16+0.44704*$B$17*$B$18+$B$18*(0.44704*A80)^$B$19)/4.448222)</f>
        <v>887.272545058595</v>
      </c>
      <c r="D80" s="18" t="n">
        <f aca="false">C80-B80</f>
        <v>-24.9853615992674</v>
      </c>
      <c r="E80" s="18" t="n">
        <f aca="false">(C80-B80)/B80*100</f>
        <v>-2.7388484568803</v>
      </c>
    </row>
    <row r="81" customFormat="false" ht="12.75" hidden="false" customHeight="false" outlineLevel="0" collapsed="false">
      <c r="A81" s="2" t="n">
        <v>50</v>
      </c>
      <c r="B81" s="7" t="n">
        <f aca="false">$B$10+$B$11*A81+$B$12*A81^2</f>
        <v>932.734336324697</v>
      </c>
      <c r="C81" s="7" t="n">
        <f aca="false">IF(A81&lt;=$B$17,$B$15*(0.44704*A81)^$B$16/4.448222,($B$15*(0.44704*$B$17)^$B$16+0.44704*$B$17*$B$18+$B$18*(0.44704*A81)^$B$19)/4.448222)</f>
        <v>907.646003329958</v>
      </c>
      <c r="D81" s="18" t="n">
        <f aca="false">C81-B81</f>
        <v>-25.0883329947391</v>
      </c>
      <c r="E81" s="18" t="n">
        <f aca="false">(C81-B81)/B81*100</f>
        <v>-2.68976192016217</v>
      </c>
    </row>
    <row r="82" customFormat="false" ht="12.75" hidden="false" customHeight="false" outlineLevel="0" collapsed="false">
      <c r="A82" s="2" t="n">
        <v>51</v>
      </c>
      <c r="B82" s="7" t="n">
        <f aca="false">$B$10+$B$11*A82+$B$12*A82^2</f>
        <v>953.600068846238</v>
      </c>
      <c r="C82" s="7" t="n">
        <f aca="false">IF(A82&lt;=$B$17,$B$15*(0.44704*A82)^$B$16/4.448222,($B$15*(0.44704*$B$17)^$B$16+0.44704*$B$17*$B$18+$B$18*(0.44704*A82)^$B$19)/4.448222)</f>
        <v>928.419825713404</v>
      </c>
      <c r="D82" s="18" t="n">
        <f aca="false">C82-B82</f>
        <v>-25.1802431328345</v>
      </c>
      <c r="E82" s="18" t="n">
        <f aca="false">(C82-B82)/B82*100</f>
        <v>-2.64054543990334</v>
      </c>
    </row>
    <row r="83" customFormat="false" ht="12.75" hidden="false" customHeight="false" outlineLevel="0" collapsed="false">
      <c r="A83" s="2" t="n">
        <v>52</v>
      </c>
      <c r="B83" s="7" t="n">
        <f aca="false">$B$10+$B$11*A83+$B$12*A83^2</f>
        <v>974.855104222488</v>
      </c>
      <c r="C83" s="7" t="n">
        <f aca="false">IF(A83&lt;=$B$17,$B$15*(0.44704*A83)^$B$16/4.448222,($B$15*(0.44704*$B$17)^$B$16+0.44704*$B$17*$B$18+$B$18*(0.44704*A83)^$B$19)/4.448222)</f>
        <v>949.593798188732</v>
      </c>
      <c r="D83" s="18" t="n">
        <f aca="false">C83-B83</f>
        <v>-25.2613060337562</v>
      </c>
      <c r="E83" s="18" t="n">
        <f aca="false">(C83-B83)/B83*100</f>
        <v>-2.59128827703106</v>
      </c>
    </row>
    <row r="84" customFormat="false" ht="12.75" hidden="false" customHeight="false" outlineLevel="0" collapsed="false">
      <c r="A84" s="2" t="n">
        <v>53</v>
      </c>
      <c r="B84" s="7" t="n">
        <f aca="false">$B$10+$B$11*A84+$B$12*A84^2</f>
        <v>996.499442453445</v>
      </c>
      <c r="C84" s="7" t="n">
        <f aca="false">IF(A84&lt;=$B$17,$B$15*(0.44704*A84)^$B$16/4.448222,($B$15*(0.44704*$B$17)^$B$16+0.44704*$B$17*$B$18+$B$18*(0.44704*A84)^$B$19)/4.448222)</f>
        <v>971.167711003372</v>
      </c>
      <c r="D84" s="18" t="n">
        <f aca="false">C84-B84</f>
        <v>-25.3317314500731</v>
      </c>
      <c r="E84" s="18" t="n">
        <f aca="false">(C84-B84)/B84*100</f>
        <v>-2.54207181367857</v>
      </c>
    </row>
    <row r="85" customFormat="false" ht="12.75" hidden="false" customHeight="false" outlineLevel="0" collapsed="false">
      <c r="A85" s="2" t="n">
        <v>54</v>
      </c>
      <c r="B85" s="7" t="n">
        <f aca="false">$B$10+$B$11*A85+$B$12*A85^2</f>
        <v>1018.53308353911</v>
      </c>
      <c r="C85" s="7" t="n">
        <f aca="false">IF(A85&lt;=$B$17,$B$15*(0.44704*A85)^$B$16/4.448222,($B$15*(0.44704*$B$17)^$B$16+0.44704*$B$17*$B$18+$B$18*(0.44704*A85)^$B$19)/4.448222)</f>
        <v>993.141358507616</v>
      </c>
      <c r="D85" s="18" t="n">
        <f aca="false">C85-B85</f>
        <v>-25.3917250314938</v>
      </c>
      <c r="E85" s="18" t="n">
        <f aca="false">(C85-B85)/B85*100</f>
        <v>-2.49297008038903</v>
      </c>
    </row>
    <row r="86" customFormat="false" ht="12.75" hidden="false" customHeight="false" outlineLevel="0" collapsed="false">
      <c r="A86" s="2" t="n">
        <v>55</v>
      </c>
      <c r="B86" s="7" t="n">
        <f aca="false">$B$10+$B$11*A86+$B$12*A86^2</f>
        <v>1040.95602747948</v>
      </c>
      <c r="C86" s="7" t="n">
        <f aca="false">IF(A86&lt;=$B$17,$B$15*(0.44704*A86)^$B$16/4.448222,($B$15*(0.44704*$B$17)^$B$16+0.44704*$B$17*$B$18+$B$18*(0.44704*A86)^$B$19)/4.448222)</f>
        <v>1015.51453899916</v>
      </c>
      <c r="D86" s="18" t="n">
        <f aca="false">C86-B86</f>
        <v>-25.4414884803183</v>
      </c>
      <c r="E86" s="18" t="n">
        <f aca="false">(C86-B86)/B86*100</f>
        <v>-2.44405025848412</v>
      </c>
    </row>
    <row r="87" customFormat="false" ht="12.75" hidden="false" customHeight="false" outlineLevel="0" collapsed="false">
      <c r="A87" s="2" t="n">
        <v>56</v>
      </c>
      <c r="B87" s="7" t="n">
        <f aca="false">$B$10+$B$11*A87+$B$12*A87^2</f>
        <v>1063.76827427456</v>
      </c>
      <c r="C87" s="7" t="n">
        <f aca="false">IF(A87&lt;=$B$17,$B$15*(0.44704*A87)^$B$16/4.448222,($B$15*(0.44704*$B$17)^$B$16+0.44704*$B$17*$B$18+$B$18*(0.44704*A87)^$B$19)/4.448222)</f>
        <v>1038.28705457631</v>
      </c>
      <c r="D87" s="18" t="n">
        <f aca="false">C87-B87</f>
        <v>-25.4812196982534</v>
      </c>
      <c r="E87" s="18" t="n">
        <f aca="false">(C87-B87)/B87*100</f>
        <v>-2.39537315733827</v>
      </c>
    </row>
    <row r="88" customFormat="false" ht="12.75" hidden="false" customHeight="false" outlineLevel="0" collapsed="false">
      <c r="A88" s="2" t="n">
        <v>57</v>
      </c>
      <c r="B88" s="7" t="n">
        <f aca="false">$B$10+$B$11*A88+$B$12*A88^2</f>
        <v>1086.96982392435</v>
      </c>
      <c r="C88" s="7" t="n">
        <f aca="false">IF(A88&lt;=$B$17,$B$15*(0.44704*A88)^$B$16/4.448222,($B$15*(0.44704*$B$17)^$B$16+0.44704*$B$17*$B$18+$B$18*(0.44704*A88)^$B$19)/4.448222)</f>
        <v>1061.45871099913</v>
      </c>
      <c r="D88" s="18" t="n">
        <f aca="false">C88-B88</f>
        <v>-25.5111129252218</v>
      </c>
      <c r="E88" s="18" t="n">
        <f aca="false">(C88-B88)/B88*100</f>
        <v>-2.3469936665875</v>
      </c>
    </row>
    <row r="89" customFormat="false" ht="12.75" hidden="false" customHeight="false" outlineLevel="0" collapsed="false">
      <c r="A89" s="2" t="n">
        <v>58</v>
      </c>
      <c r="B89" s="7" t="n">
        <f aca="false">$B$10+$B$11*A89+$B$12*A89^2</f>
        <v>1110.56067642885</v>
      </c>
      <c r="C89" s="7" t="n">
        <f aca="false">IF(A89&lt;=$B$17,$B$15*(0.44704*A89)^$B$16/4.448222,($B$15*(0.44704*$B$17)^$B$16+0.44704*$B$17*$B$18+$B$18*(0.44704*A89)^$B$19)/4.448222)</f>
        <v>1085.02931755812</v>
      </c>
      <c r="D89" s="18" t="n">
        <f aca="false">C89-B89</f>
        <v>-25.5313588707306</v>
      </c>
      <c r="E89" s="18" t="n">
        <f aca="false">(C89-B89)/B89*100</f>
        <v>-2.29896118353749</v>
      </c>
    </row>
    <row r="90" customFormat="false" ht="12.75" hidden="false" customHeight="false" outlineLevel="0" collapsed="false">
      <c r="A90" s="2" t="n">
        <v>59</v>
      </c>
      <c r="B90" s="7" t="n">
        <f aca="false">$B$10+$B$11*A90+$B$12*A90^2</f>
        <v>1134.54083178805</v>
      </c>
      <c r="C90" s="7" t="n">
        <f aca="false">IF(A90&lt;=$B$17,$B$15*(0.44704*A90)^$B$16/4.448222,($B$15*(0.44704*$B$17)^$B$16+0.44704*$B$17*$B$18+$B$18*(0.44704*A90)^$B$19)/4.448222)</f>
        <v>1108.99868694972</v>
      </c>
      <c r="D90" s="18" t="n">
        <f aca="false">C90-B90</f>
        <v>-25.5421448383286</v>
      </c>
      <c r="E90" s="18" t="n">
        <f aca="false">(C90-B90)/B90*100</f>
        <v>-2.2513200162284</v>
      </c>
    </row>
    <row r="91" customFormat="false" ht="12.75" hidden="false" customHeight="false" outlineLevel="0" collapsed="false">
      <c r="A91" s="2" t="n">
        <v>60</v>
      </c>
      <c r="B91" s="7" t="n">
        <f aca="false">$B$10+$B$11*A91+$B$12*A91^2</f>
        <v>1158.91029000196</v>
      </c>
      <c r="C91" s="7" t="n">
        <f aca="false">IF(A91&lt;=$B$17,$B$15*(0.44704*A91)^$B$16/4.448222,($B$15*(0.44704*$B$17)^$B$16+0.44704*$B$17*$B$18+$B$18*(0.44704*A91)^$B$19)/4.448222)</f>
        <v>1133.36663515835</v>
      </c>
      <c r="D91" s="18" t="n">
        <f aca="false">C91-B91</f>
        <v>-25.5436548436169</v>
      </c>
      <c r="E91" s="18" t="n">
        <f aca="false">(C91-B91)/B91*100</f>
        <v>-2.20410976276461</v>
      </c>
    </row>
    <row r="92" customFormat="false" ht="12.75" hidden="false" customHeight="false" outlineLevel="0" collapsed="false">
      <c r="A92" s="2" t="n">
        <v>61</v>
      </c>
      <c r="B92" s="7" t="n">
        <f aca="false">$B$10+$B$11*A92+$B$12*A92^2</f>
        <v>1183.66905107058</v>
      </c>
      <c r="C92" s="7" t="n">
        <f aca="false">IF(A92&lt;=$B$17,$B$15*(0.44704*A92)^$B$16/4.448222,($B$15*(0.44704*$B$17)^$B$16+0.44704*$B$17*$B$18+$B$18*(0.44704*A92)^$B$19)/4.448222)</f>
        <v>1158.13298134432</v>
      </c>
      <c r="D92" s="18" t="n">
        <f aca="false">C92-B92</f>
        <v>-25.5360697262624</v>
      </c>
      <c r="E92" s="18" t="n">
        <f aca="false">(C92-B92)/B92*100</f>
        <v>-2.15736566763878</v>
      </c>
    </row>
    <row r="93" customFormat="false" ht="12.75" hidden="false" customHeight="false" outlineLevel="0" collapsed="false">
      <c r="A93" s="2" t="n">
        <v>62</v>
      </c>
      <c r="B93" s="7" t="n">
        <f aca="false">$B$10+$B$11*A93+$B$12*A93^2</f>
        <v>1208.81711499391</v>
      </c>
      <c r="C93" s="7" t="n">
        <f aca="false">IF(A93&lt;=$B$17,$B$15*(0.44704*A93)^$B$16/4.448222,($B$15*(0.44704*$B$17)^$B$16+0.44704*$B$17*$B$18+$B$18*(0.44704*A93)^$B$19)/4.448222)</f>
        <v>1183.29754773751</v>
      </c>
      <c r="D93" s="18" t="n">
        <f aca="false">C93-B93</f>
        <v>-25.5195672564005</v>
      </c>
      <c r="E93" s="18" t="n">
        <f aca="false">(C93-B93)/B93*100</f>
        <v>-2.11111895586696</v>
      </c>
    </row>
    <row r="94" customFormat="false" ht="12.75" hidden="false" customHeight="false" outlineLevel="0" collapsed="false">
      <c r="A94" s="2" t="n">
        <v>63</v>
      </c>
      <c r="B94" s="7" t="n">
        <f aca="false">$B$10+$B$11*A94+$B$12*A94^2</f>
        <v>1234.35448177194</v>
      </c>
      <c r="C94" s="7" t="n">
        <f aca="false">IF(A94&lt;=$B$17,$B$15*(0.44704*A94)^$B$16/4.448222,($B$15*(0.44704*$B$17)^$B$16+0.44704*$B$17*$B$18+$B$18*(0.44704*A94)^$B$19)/4.448222)</f>
        <v>1208.86015953614</v>
      </c>
      <c r="D94" s="18" t="n">
        <f aca="false">C94-B94</f>
        <v>-25.4943222358045</v>
      </c>
      <c r="E94" s="18" t="n">
        <f aca="false">(C94-B94)/B94*100</f>
        <v>-2.06539714581882</v>
      </c>
    </row>
    <row r="95" customFormat="false" ht="12.75" hidden="false" customHeight="false" outlineLevel="0" collapsed="false">
      <c r="A95" s="2" t="n">
        <v>64</v>
      </c>
      <c r="B95" s="7" t="n">
        <f aca="false">$B$10+$B$11*A95+$B$12*A95^2</f>
        <v>1260.28115140469</v>
      </c>
      <c r="C95" s="7" t="n">
        <f aca="false">IF(A95&lt;=$B$17,$B$15*(0.44704*A95)^$B$16/4.448222,($B$15*(0.44704*$B$17)^$B$16+0.44704*$B$17*$B$18+$B$18*(0.44704*A95)^$B$19)/4.448222)</f>
        <v>1234.82064481054</v>
      </c>
      <c r="D95" s="18" t="n">
        <f aca="false">C95-B95</f>
        <v>-25.4605065941519</v>
      </c>
      <c r="E95" s="18" t="n">
        <f aca="false">(C95-B95)/B95*100</f>
        <v>-2.02022434166964</v>
      </c>
    </row>
    <row r="96" customFormat="false" ht="12.75" hidden="false" customHeight="false" outlineLevel="0" collapsed="false">
      <c r="A96" s="2" t="n">
        <v>65</v>
      </c>
      <c r="B96" s="7" t="n">
        <f aca="false">$B$10+$B$11*A96+$B$12*A96^2</f>
        <v>1286.59712389214</v>
      </c>
      <c r="C96" s="7" t="n">
        <f aca="false">IF(A96&lt;=$B$17,$B$15*(0.44704*A96)^$B$16/4.448222,($B$15*(0.44704*$B$17)^$B$16+0.44704*$B$17*$B$18+$B$18*(0.44704*A96)^$B$19)/4.448222)</f>
        <v>1261.17883441143</v>
      </c>
      <c r="D96" s="18" t="n">
        <f aca="false">C96-B96</f>
        <v>-25.4182894807059</v>
      </c>
      <c r="E96" s="18" t="n">
        <f aca="false">(C96-B96)/B96*100</f>
        <v>-1.97562150642868</v>
      </c>
    </row>
    <row r="97" customFormat="false" ht="12.75" hidden="false" customHeight="false" outlineLevel="0" collapsed="false">
      <c r="A97" s="2" t="n">
        <v>66</v>
      </c>
      <c r="B97" s="7" t="n">
        <f aca="false">$B$10+$B$11*A97+$B$12*A97^2</f>
        <v>1313.3023992343</v>
      </c>
      <c r="C97" s="7" t="n">
        <f aca="false">IF(A97&lt;=$B$17,$B$15*(0.44704*A97)^$B$16/4.448222,($B$15*(0.44704*$B$17)^$B$16+0.44704*$B$17*$B$18+$B$18*(0.44704*A97)^$B$19)/4.448222)</f>
        <v>1287.93456188261</v>
      </c>
      <c r="D97" s="18" t="n">
        <f aca="false">C97-B97</f>
        <v>-25.3678373516896</v>
      </c>
      <c r="E97" s="18" t="n">
        <f aca="false">(C97-B97)/B97*100</f>
        <v>-1.93160671650946</v>
      </c>
    </row>
    <row r="98" customFormat="false" ht="12.75" hidden="false" customHeight="false" outlineLevel="0" collapsed="false">
      <c r="A98" s="2" t="n">
        <v>67</v>
      </c>
      <c r="B98" s="7" t="n">
        <f aca="false">$B$10+$B$11*A98+$B$12*A98^2</f>
        <v>1340.39697743116</v>
      </c>
      <c r="C98" s="7" t="n">
        <f aca="false">IF(A98&lt;=$B$17,$B$15*(0.44704*A98)^$B$16/4.448222,($B$15*(0.44704*$B$17)^$B$16+0.44704*$B$17*$B$18+$B$18*(0.44704*A98)^$B$19)/4.448222)</f>
        <v>1315.08766337754</v>
      </c>
      <c r="D98" s="18" t="n">
        <f aca="false">C98-B98</f>
        <v>-25.3093140536218</v>
      </c>
      <c r="E98" s="18" t="n">
        <f aca="false">(C98-B98)/B98*100</f>
        <v>-1.88819539880838</v>
      </c>
    </row>
    <row r="99" customFormat="false" ht="12.75" hidden="false" customHeight="false" outlineLevel="0" collapsed="false">
      <c r="A99" s="2" t="n">
        <v>68</v>
      </c>
      <c r="B99" s="7" t="n">
        <f aca="false">$B$10+$B$11*A99+$B$12*A99^2</f>
        <v>1367.88085848273</v>
      </c>
      <c r="C99" s="7" t="n">
        <f aca="false">IF(A99&lt;=$B$17,$B$15*(0.44704*A99)^$B$16/4.448222,($B$15*(0.44704*$B$17)^$B$16+0.44704*$B$17*$B$18+$B$18*(0.44704*A99)^$B$19)/4.448222)</f>
        <v>1342.63797757987</v>
      </c>
      <c r="D99" s="18" t="n">
        <f aca="false">C99-B99</f>
        <v>-25.2428809028672</v>
      </c>
      <c r="E99" s="18" t="n">
        <f aca="false">(C99-B99)/B99*100</f>
        <v>-1.8454005512488</v>
      </c>
    </row>
    <row r="100" customFormat="false" ht="12.75" hidden="false" customHeight="false" outlineLevel="0" collapsed="false">
      <c r="A100" s="2" t="n">
        <v>69</v>
      </c>
      <c r="B100" s="7" t="n">
        <f aca="false">$B$10+$B$11*A100+$B$12*A100^2</f>
        <v>1395.75404238902</v>
      </c>
      <c r="C100" s="7" t="n">
        <f aca="false">IF(A100&lt;=$B$17,$B$15*(0.44704*A100)^$B$16/4.448222,($B$15*(0.44704*$B$17)^$B$16+0.44704*$B$17*$B$18+$B$18*(0.44704*A100)^$B$19)/4.448222)</f>
        <v>1370.58534562741</v>
      </c>
      <c r="D100" s="18" t="n">
        <f aca="false">C100-B100</f>
        <v>-25.1686967616092</v>
      </c>
      <c r="E100" s="18" t="n">
        <f aca="false">(C100-B100)/B100*100</f>
        <v>-1.80323294772836</v>
      </c>
    </row>
    <row r="101" customFormat="false" ht="12.75" hidden="false" customHeight="false" outlineLevel="0" collapsed="false">
      <c r="A101" s="2" t="n">
        <v>70</v>
      </c>
      <c r="B101" s="7" t="n">
        <f aca="false">$B$10+$B$11*A101+$B$12*A101^2</f>
        <v>1424.01652915001</v>
      </c>
      <c r="C101" s="7" t="n">
        <f aca="false">IF(A101&lt;=$B$17,$B$15*(0.44704*A101)^$B$16/4.448222,($B$15*(0.44704*$B$17)^$B$16+0.44704*$B$17*$B$18+$B$18*(0.44704*A101)^$B$19)/4.448222)</f>
        <v>1398.92961103954</v>
      </c>
      <c r="D101" s="18" t="n">
        <f aca="false">C101-B101</f>
        <v>-25.0869181104677</v>
      </c>
      <c r="E101" s="18" t="n">
        <f aca="false">(C101-B101)/B101*100</f>
        <v>-1.7617013283857</v>
      </c>
    </row>
    <row r="102" customFormat="false" ht="12.75" hidden="false" customHeight="false" outlineLevel="0" collapsed="false">
      <c r="A102" s="2" t="n">
        <v>71</v>
      </c>
      <c r="B102" s="7" t="n">
        <f aca="false">$B$10+$B$11*A102+$B$12*A102^2</f>
        <v>1452.6683187657</v>
      </c>
      <c r="C102" s="7" t="n">
        <f aca="false">IF(A102&lt;=$B$17,$B$15*(0.44704*A102)^$B$16/4.448222,($B$15*(0.44704*$B$17)^$B$16+0.44704*$B$17*$B$18+$B$18*(0.44704*A102)^$B$19)/4.448222)</f>
        <v>1427.67061964774</v>
      </c>
      <c r="D102" s="18" t="n">
        <f aca="false">C102-B102</f>
        <v>-24.9976991179628</v>
      </c>
      <c r="E102" s="18" t="n">
        <f aca="false">(C102-B102)/B102*100</f>
        <v>-1.72081257607399</v>
      </c>
    </row>
    <row r="103" customFormat="false" ht="12.75" hidden="false" customHeight="false" outlineLevel="0" collapsed="false">
      <c r="A103" s="2" t="n">
        <v>72</v>
      </c>
      <c r="B103" s="7" t="n">
        <f aca="false">$B$10+$B$11*A103+$B$12*A103^2</f>
        <v>1481.70941123611</v>
      </c>
      <c r="C103" s="7" t="n">
        <f aca="false">IF(A103&lt;=$B$17,$B$15*(0.44704*A103)^$B$16/4.448222,($B$15*(0.44704*$B$17)^$B$16+0.44704*$B$17*$B$18+$B$18*(0.44704*A103)^$B$19)/4.448222)</f>
        <v>1456.80821952912</v>
      </c>
      <c r="D103" s="18" t="n">
        <f aca="false">C103-B103</f>
        <v>-24.9011917069834</v>
      </c>
      <c r="E103" s="18" t="n">
        <f aca="false">(C103-B103)/B103*100</f>
        <v>-1.68057187989443</v>
      </c>
    </row>
    <row r="104" customFormat="false" ht="12.75" hidden="false" customHeight="false" outlineLevel="0" collapsed="false">
      <c r="A104" s="2" t="n">
        <v>73</v>
      </c>
      <c r="B104" s="7" t="n">
        <f aca="false">$B$10+$B$11*A104+$B$12*A104^2</f>
        <v>1511.13980656122</v>
      </c>
      <c r="C104" s="7" t="n">
        <f aca="false">IF(A104&lt;=$B$17,$B$15*(0.44704*A104)^$B$16/4.448222,($B$15*(0.44704*$B$17)^$B$16+0.44704*$B$17*$B$18+$B$18*(0.44704*A104)^$B$19)/4.448222)</f>
        <v>1486.34226094277</v>
      </c>
      <c r="D104" s="18" t="n">
        <f aca="false">C104-B104</f>
        <v>-24.7975456184493</v>
      </c>
      <c r="E104" s="18" t="n">
        <f aca="false">(C104-B104)/B104*100</f>
        <v>-1.64098288661187</v>
      </c>
    </row>
    <row r="105" customFormat="false" ht="12.75" hidden="false" customHeight="false" outlineLevel="0" collapsed="false">
      <c r="A105" s="2" t="n">
        <v>74</v>
      </c>
      <c r="B105" s="7" t="n">
        <f aca="false">$B$10+$B$11*A105+$B$12*A105^2</f>
        <v>1540.95950474104</v>
      </c>
      <c r="C105" s="7" t="n">
        <f aca="false">IF(A105&lt;=$B$17,$B$15*(0.44704*A105)^$B$16/4.448222,($B$15*(0.44704*$B$17)^$B$16+0.44704*$B$17*$B$18+$B$18*(0.44704*A105)^$B$19)/4.448222)</f>
        <v>1516.27259626873</v>
      </c>
      <c r="D105" s="18" t="n">
        <f aca="false">C105-B105</f>
        <v>-24.6869084723137</v>
      </c>
      <c r="E105" s="18" t="n">
        <f aca="false">(C105-B105)/B105*100</f>
        <v>-1.60204784073559</v>
      </c>
    </row>
    <row r="106" customFormat="false" ht="12.75" hidden="false" customHeight="false" outlineLevel="0" collapsed="false">
      <c r="A106" s="2" t="n">
        <v>75</v>
      </c>
      <c r="B106" s="7" t="n">
        <f aca="false">$B$10+$B$11*A106+$B$12*A106^2</f>
        <v>1571.16850577557</v>
      </c>
      <c r="C106" s="7" t="n">
        <f aca="false">IF(A106&lt;=$B$17,$B$15*(0.44704*A106)^$B$16/4.448222,($B$15*(0.44704*$B$17)^$B$16+0.44704*$B$17*$B$18+$B$18*(0.44704*A106)^$B$19)/4.448222)</f>
        <v>1546.59907994951</v>
      </c>
      <c r="D106" s="18" t="n">
        <f aca="false">C106-B106</f>
        <v>-24.569425826053</v>
      </c>
      <c r="E106" s="18" t="n">
        <f aca="false">(C106-B106)/B106*100</f>
        <v>-1.56376771401263</v>
      </c>
    </row>
    <row r="107" customFormat="false" ht="12.75" hidden="false" customHeight="false" outlineLevel="0" collapsed="false">
      <c r="A107" s="2" t="n">
        <v>76</v>
      </c>
      <c r="B107" s="7" t="n">
        <f aca="false">$B$10+$B$11*A107+$B$12*A107^2</f>
        <v>1601.7668096648</v>
      </c>
      <c r="C107" s="7" t="n">
        <f aca="false">IF(A107&lt;=$B$17,$B$15*(0.44704*A107)^$B$16/4.448222,($B$15*(0.44704*$B$17)^$B$16+0.44704*$B$17*$B$18+$B$18*(0.44704*A107)^$B$19)/4.448222)</f>
        <v>1577.32156843402</v>
      </c>
      <c r="D107" s="18" t="n">
        <f aca="false">C107-B107</f>
        <v>-24.4452412307808</v>
      </c>
      <c r="E107" s="18" t="n">
        <f aca="false">(C107-B107)/B107*100</f>
        <v>-1.5261423250427</v>
      </c>
    </row>
    <row r="108" customFormat="false" ht="12.75" hidden="false" customHeight="false" outlineLevel="0" collapsed="false">
      <c r="A108" s="2" t="n">
        <v>77</v>
      </c>
      <c r="B108" s="7" t="n">
        <f aca="false">$B$10+$B$11*A108+$B$12*A108^2</f>
        <v>1632.75441640875</v>
      </c>
      <c r="C108" s="7" t="n">
        <f aca="false">IF(A108&lt;=$B$17,$B$15*(0.44704*A108)^$B$16/4.448222,($B$15*(0.44704*$B$17)^$B$16+0.44704*$B$17*$B$18+$B$18*(0.44704*A108)^$B$19)/4.448222)</f>
        <v>1608.43992012364</v>
      </c>
      <c r="D108" s="18" t="n">
        <f aca="false">C108-B108</f>
        <v>-24.3144962851111</v>
      </c>
      <c r="E108" s="18" t="n">
        <f aca="false">(C108-B108)/B108*100</f>
        <v>-1.48917044968655</v>
      </c>
    </row>
    <row r="109" customFormat="false" ht="12.75" hidden="false" customHeight="false" outlineLevel="0" collapsed="false">
      <c r="A109" s="2" t="n">
        <v>78</v>
      </c>
      <c r="B109" s="7" t="n">
        <f aca="false">$B$10+$B$11*A109+$B$12*A109^2</f>
        <v>1664.1313260074</v>
      </c>
      <c r="C109" s="7" t="n">
        <f aca="false">IF(A109&lt;=$B$17,$B$15*(0.44704*A109)^$B$16/4.448222,($B$15*(0.44704*$B$17)^$B$16+0.44704*$B$17*$B$18+$B$18*(0.44704*A109)^$B$19)/4.448222)</f>
        <v>1639.95399532051</v>
      </c>
      <c r="D109" s="18" t="n">
        <f aca="false">C109-B109</f>
        <v>-24.1773306868909</v>
      </c>
      <c r="E109" s="18" t="n">
        <f aca="false">(C109-B109)/B109*100</f>
        <v>-1.45284992290226</v>
      </c>
    </row>
    <row r="110" customFormat="false" ht="12.75" hidden="false" customHeight="false" outlineLevel="0" collapsed="false">
      <c r="A110" s="2" t="n">
        <v>79</v>
      </c>
      <c r="B110" s="7" t="n">
        <f aca="false">$B$10+$B$11*A110+$B$12*A110^2</f>
        <v>1695.89753846076</v>
      </c>
      <c r="C110" s="7" t="n">
        <f aca="false">IF(A110&lt;=$B$17,$B$15*(0.44704*A110)^$B$16/4.448222,($B$15*(0.44704*$B$17)^$B$16+0.44704*$B$17*$B$18+$B$18*(0.44704*A110)^$B$19)/4.448222)</f>
        <v>1671.86365617784</v>
      </c>
      <c r="D110" s="18" t="n">
        <f aca="false">C110-B110</f>
        <v>-24.0338822829119</v>
      </c>
      <c r="E110" s="18" t="n">
        <f aca="false">(C110-B110)/B110*100</f>
        <v>-1.41717773260793</v>
      </c>
    </row>
    <row r="111" customFormat="false" ht="12.75" hidden="false" customHeight="false" outlineLevel="0" collapsed="false">
      <c r="A111" s="2" t="n">
        <v>80</v>
      </c>
      <c r="B111" s="7" t="n">
        <f aca="false">$B$10+$B$11*A111+$B$12*A111^2</f>
        <v>1728.05305376882</v>
      </c>
      <c r="C111" s="7" t="n">
        <f aca="false">IF(A111&lt;=$B$17,$B$15*(0.44704*A111)^$B$16/4.448222,($B$15*(0.44704*$B$17)^$B$16+0.44704*$B$17*$B$18+$B$18*(0.44704*A111)^$B$19)/4.448222)</f>
        <v>1704.16876665212</v>
      </c>
      <c r="D111" s="18" t="n">
        <f aca="false">C111-B111</f>
        <v>-23.8842871167049</v>
      </c>
      <c r="E111" s="18" t="n">
        <f aca="false">(C111-B111)/B111*100</f>
        <v>-1.38215010613326</v>
      </c>
    </row>
    <row r="112" customFormat="false" ht="12.75" hidden="false" customHeight="false" outlineLevel="0" collapsed="false">
      <c r="A112" s="2" t="n">
        <v>81</v>
      </c>
      <c r="B112" s="7" t="n">
        <f aca="false">$B$10+$B$11*A112+$B$12*A112^2</f>
        <v>1760.5978719316</v>
      </c>
      <c r="C112" s="7" t="n">
        <f aca="false">IF(A112&lt;=$B$17,$B$15*(0.44704*A112)^$B$16/4.448222,($B$15*(0.44704*$B$17)^$B$16+0.44704*$B$17*$B$18+$B$18*(0.44704*A112)^$B$19)/4.448222)</f>
        <v>1736.86919245708</v>
      </c>
      <c r="D112" s="18" t="n">
        <f aca="false">C112-B112</f>
        <v>-23.7286794745171</v>
      </c>
      <c r="E112" s="18" t="n">
        <f aca="false">(C112-B112)/B112*100</f>
        <v>-1.3477625897891</v>
      </c>
    </row>
    <row r="113" customFormat="false" ht="12.75" hidden="false" customHeight="false" outlineLevel="0" collapsed="false">
      <c r="A113" s="2" t="n">
        <v>82</v>
      </c>
      <c r="B113" s="7" t="n">
        <f aca="false">$B$10+$B$11*A113+$B$12*A113^2</f>
        <v>1793.53199294908</v>
      </c>
      <c r="C113" s="7" t="n">
        <f aca="false">IF(A113&lt;=$B$17,$B$15*(0.44704*A113)^$B$16/4.448222,($B$15*(0.44704*$B$17)^$B$16+0.44704*$B$17*$B$18+$B$18*(0.44704*A113)^$B$19)/4.448222)</f>
        <v>1769.96480101952</v>
      </c>
      <c r="D113" s="18" t="n">
        <f aca="false">C113-B113</f>
        <v>-23.5671919295567</v>
      </c>
      <c r="E113" s="18" t="n">
        <f aca="false">(C113-B113)/B113*100</f>
        <v>-1.31401012205004</v>
      </c>
    </row>
    <row r="114" customFormat="false" ht="12.75" hidden="false" customHeight="false" outlineLevel="0" collapsed="false">
      <c r="A114" s="2" t="n">
        <v>83</v>
      </c>
      <c r="B114" s="7" t="n">
        <f aca="false">$B$10+$B$11*A114+$B$12*A114^2</f>
        <v>1826.85541682127</v>
      </c>
      <c r="C114" s="7" t="n">
        <f aca="false">IF(A114&lt;=$B$17,$B$15*(0.44704*A114)^$B$16/4.448222,($B$15*(0.44704*$B$17)^$B$16+0.44704*$B$17*$B$18+$B$18*(0.44704*A114)^$B$19)/4.448222)</f>
        <v>1803.45546143667</v>
      </c>
      <c r="D114" s="18" t="n">
        <f aca="false">C114-B114</f>
        <v>-23.3999553845954</v>
      </c>
      <c r="E114" s="18" t="n">
        <f aca="false">(C114-B114)/B114*100</f>
        <v>-1.28088710081454</v>
      </c>
    </row>
    <row r="115" customFormat="false" ht="12.75" hidden="false" customHeight="false" outlineLevel="0" collapsed="false">
      <c r="A115" s="2" t="n">
        <v>84</v>
      </c>
      <c r="B115" s="7" t="n">
        <f aca="false">$B$10+$B$11*A115+$B$12*A115^2</f>
        <v>1860.56814354817</v>
      </c>
      <c r="C115" s="7" t="n">
        <f aca="false">IF(A115&lt;=$B$17,$B$15*(0.44704*A115)^$B$16/4.448222,($B$15*(0.44704*$B$17)^$B$16+0.44704*$B$17*$B$18+$B$18*(0.44704*A115)^$B$19)/4.448222)</f>
        <v>1837.34104443516</v>
      </c>
      <c r="D115" s="18" t="n">
        <f aca="false">C115-B115</f>
        <v>-23.2270991130113</v>
      </c>
      <c r="E115" s="18" t="n">
        <f aca="false">(C115-B115)/B115*100</f>
        <v>-1.24838744517663</v>
      </c>
    </row>
    <row r="116" customFormat="false" ht="12.75" hidden="false" customHeight="false" outlineLevel="0" collapsed="false">
      <c r="A116" s="2" t="n">
        <v>85</v>
      </c>
      <c r="B116" s="7" t="n">
        <f aca="false">$B$10+$B$11*A116+$B$12*A116^2</f>
        <v>1894.67017312977</v>
      </c>
      <c r="C116" s="7" t="n">
        <f aca="false">IF(A116&lt;=$B$17,$B$15*(0.44704*A116)^$B$16/4.448222,($B$15*(0.44704*$B$17)^$B$16+0.44704*$B$17*$B$18+$B$18*(0.44704*A116)^$B$19)/4.448222)</f>
        <v>1871.62142233144</v>
      </c>
      <c r="D116" s="18" t="n">
        <f aca="false">C116-B116</f>
        <v>-23.0487507983378</v>
      </c>
      <c r="E116" s="18" t="n">
        <f aca="false">(C116-B116)/B116*100</f>
        <v>-1.21650465211388</v>
      </c>
    </row>
    <row r="117" customFormat="false" ht="12.75" hidden="false" customHeight="false" outlineLevel="0" collapsed="false">
      <c r="A117" s="2" t="n">
        <v>86</v>
      </c>
      <c r="B117" s="7" t="n">
        <f aca="false">$B$10+$B$11*A117+$B$12*A117^2</f>
        <v>1929.16150556609</v>
      </c>
      <c r="C117" s="7" t="n">
        <f aca="false">IF(A117&lt;=$B$17,$B$15*(0.44704*A117)^$B$16/4.448222,($B$15*(0.44704*$B$17)^$B$16+0.44704*$B$17*$B$18+$B$18*(0.44704*A117)^$B$19)/4.448222)</f>
        <v>1906.29646899369</v>
      </c>
      <c r="D117" s="18" t="n">
        <f aca="false">C117-B117</f>
        <v>-22.8650365724004</v>
      </c>
      <c r="E117" s="18" t="n">
        <f aca="false">(C117-B117)/B117*100</f>
        <v>-1.1852318484704</v>
      </c>
    </row>
    <row r="118" customFormat="false" ht="12.75" hidden="false" customHeight="false" outlineLevel="0" collapsed="false">
      <c r="A118" s="2" t="n">
        <v>87</v>
      </c>
      <c r="B118" s="7" t="n">
        <f aca="false">$B$10+$B$11*A118+$B$12*A118^2</f>
        <v>1964.04214085711</v>
      </c>
      <c r="C118" s="7" t="n">
        <f aca="false">IF(A118&lt;=$B$17,$B$15*(0.44704*A118)^$B$16/4.448222,($B$15*(0.44704*$B$17)^$B$16+0.44704*$B$17*$B$18+$B$18*(0.44704*A118)^$B$19)/4.448222)</f>
        <v>1941.36605980501</v>
      </c>
      <c r="D118" s="18" t="n">
        <f aca="false">C118-B118</f>
        <v>-22.6760810521021</v>
      </c>
      <c r="E118" s="18" t="n">
        <f aca="false">(C118-B118)/B118*100</f>
        <v>-1.15456183858694</v>
      </c>
    </row>
    <row r="119" customFormat="false" ht="12.75" hidden="false" customHeight="false" outlineLevel="0" collapsed="false">
      <c r="A119" s="2" t="n">
        <v>88</v>
      </c>
      <c r="B119" s="7" t="n">
        <f aca="false">$B$10+$B$11*A119+$B$12*A119^2</f>
        <v>1999.31207900284</v>
      </c>
      <c r="C119" s="7" t="n">
        <f aca="false">IF(A119&lt;=$B$17,$B$15*(0.44704*A119)^$B$16/4.448222,($B$15*(0.44704*$B$17)^$B$16+0.44704*$B$17*$B$18+$B$18*(0.44704*A119)^$B$19)/4.448222)</f>
        <v>1976.83007162791</v>
      </c>
      <c r="D119" s="18" t="n">
        <f aca="false">C119-B119</f>
        <v>-22.4820073749215</v>
      </c>
      <c r="E119" s="18" t="n">
        <f aca="false">(C119-B119)/B119*100</f>
        <v>-1.12448714790612</v>
      </c>
    </row>
    <row r="120" customFormat="false" ht="12.75" hidden="false" customHeight="false" outlineLevel="0" collapsed="false">
      <c r="A120" s="2" t="n">
        <v>89</v>
      </c>
      <c r="B120" s="7" t="n">
        <f aca="false">$B$10+$B$11*A120+$B$12*A120^2</f>
        <v>2034.97132000327</v>
      </c>
      <c r="C120" s="7" t="n">
        <f aca="false">IF(A120&lt;=$B$17,$B$15*(0.44704*A120)^$B$16/4.448222,($B$15*(0.44704*$B$17)^$B$16+0.44704*$B$17*$B$18+$B$18*(0.44704*A120)^$B$19)/4.448222)</f>
        <v>2012.68838277009</v>
      </c>
      <c r="D120" s="18" t="n">
        <f aca="false">C120-B120</f>
        <v>-22.2829372331832</v>
      </c>
      <c r="E120" s="18" t="n">
        <f aca="false">(C120-B120)/B120*100</f>
        <v>-1.09500006285825</v>
      </c>
    </row>
    <row r="121" customFormat="false" ht="12.75" hidden="false" customHeight="false" outlineLevel="0" collapsed="false">
      <c r="A121" s="2" t="n">
        <v>90</v>
      </c>
      <c r="B121" s="7" t="n">
        <f aca="false">$B$10+$B$11*A121+$B$12*A121^2</f>
        <v>2071.01986385842</v>
      </c>
      <c r="C121" s="7" t="n">
        <f aca="false">IF(A121&lt;=$B$17,$B$15*(0.44704*A121)^$B$16/4.448222,($B$15*(0.44704*$B$17)^$B$16+0.44704*$B$17*$B$18+$B$18*(0.44704*A121)^$B$19)/4.448222)</f>
        <v>2048.94087295126</v>
      </c>
      <c r="D121" s="18" t="n">
        <f aca="false">C121-B121</f>
        <v>-22.0789909071541</v>
      </c>
      <c r="E121" s="18" t="n">
        <f aca="false">(C121-B121)/B121*100</f>
        <v>-1.06609266731125</v>
      </c>
    </row>
    <row r="122" customFormat="false" ht="12.75" hidden="false" customHeight="false" outlineLevel="0" collapsed="false">
      <c r="A122" s="2" t="n">
        <v>91</v>
      </c>
      <c r="B122" s="7" t="n">
        <f aca="false">$B$10+$B$11*A122+$B$12*A122^2</f>
        <v>2107.45771056827</v>
      </c>
      <c r="C122" s="7" t="n">
        <f aca="false">IF(A122&lt;=$B$17,$B$15*(0.44704*A122)^$B$16/4.448222,($B$15*(0.44704*$B$17)^$B$16+0.44704*$B$17*$B$18+$B$18*(0.44704*A122)^$B$19)/4.448222)</f>
        <v>2085.58742327125</v>
      </c>
      <c r="D122" s="18" t="n">
        <f aca="false">C122-B122</f>
        <v>-21.8702872970239</v>
      </c>
      <c r="E122" s="18" t="n">
        <f aca="false">(C122-B122)/B122*100</f>
        <v>-1.03775687584861</v>
      </c>
    </row>
    <row r="123" customFormat="false" ht="12.75" hidden="false" customHeight="false" outlineLevel="0" collapsed="false">
      <c r="A123" s="2" t="n">
        <v>92</v>
      </c>
      <c r="B123" s="7" t="n">
        <f aca="false">$B$10+$B$11*A123+$B$12*A123^2</f>
        <v>2144.28486013283</v>
      </c>
      <c r="C123" s="7" t="n">
        <f aca="false">IF(A123&lt;=$B$17,$B$15*(0.44704*A123)^$B$16/4.448222,($B$15*(0.44704*$B$17)^$B$16+0.44704*$B$17*$B$18+$B$18*(0.44704*A123)^$B$19)/4.448222)</f>
        <v>2122.62791617902</v>
      </c>
      <c r="D123" s="18" t="n">
        <f aca="false">C123-B123</f>
        <v>-21.6569439538121</v>
      </c>
      <c r="E123" s="18" t="n">
        <f aca="false">(C123-B123)/B123*100</f>
        <v>-1.00998446411968</v>
      </c>
    </row>
    <row r="124" customFormat="false" ht="12.75" hidden="false" customHeight="false" outlineLevel="0" collapsed="false">
      <c r="A124" s="2" t="n">
        <v>93</v>
      </c>
      <c r="B124" s="7" t="n">
        <f aca="false">$B$10+$B$11*A124+$B$12*A124^2</f>
        <v>2181.5013125521</v>
      </c>
      <c r="C124" s="7" t="n">
        <f aca="false">IF(A124&lt;=$B$17,$B$15*(0.44704*A124)^$B$16/4.448222,($B$15*(0.44704*$B$17)^$B$16+0.44704*$B$17*$B$18+$B$18*(0.44704*A124)^$B$19)/4.448222)</f>
        <v>2160.06223544284</v>
      </c>
      <c r="D124" s="18" t="n">
        <f aca="false">C124-B124</f>
        <v>-21.4390771092567</v>
      </c>
      <c r="E124" s="18" t="n">
        <f aca="false">(C124-B124)/B124*100</f>
        <v>-0.982767096489872</v>
      </c>
    </row>
    <row r="125" customFormat="false" ht="12.75" hidden="false" customHeight="false" outlineLevel="0" collapsed="false">
      <c r="A125" s="2" t="n">
        <v>94</v>
      </c>
      <c r="B125" s="7" t="n">
        <f aca="false">$B$10+$B$11*A125+$B$12*A125^2</f>
        <v>2219.10706782607</v>
      </c>
      <c r="C125" s="7" t="n">
        <f aca="false">IF(A125&lt;=$B$17,$B$15*(0.44704*A125)^$B$16/4.448222,($B$15*(0.44704*$B$17)^$B$16+0.44704*$B$17*$B$18+$B$18*(0.44704*A125)^$B$19)/4.448222)</f>
        <v>2197.89026612135</v>
      </c>
      <c r="D125" s="18" t="n">
        <f aca="false">C125-B125</f>
        <v>-21.2168017047197</v>
      </c>
      <c r="E125" s="18" t="n">
        <f aca="false">(C125-B125)/B125*100</f>
        <v>-0.956096351200601</v>
      </c>
    </row>
    <row r="126" customFormat="false" ht="12.75" hidden="false" customHeight="false" outlineLevel="0" collapsed="false">
      <c r="A126" s="2" t="n">
        <v>95</v>
      </c>
      <c r="B126" s="7" t="n">
        <f aca="false">$B$10+$B$11*A126+$B$12*A126^2</f>
        <v>2257.10212595475</v>
      </c>
      <c r="C126" s="7" t="n">
        <f aca="false">IF(A126&lt;=$B$17,$B$15*(0.44704*A126)^$B$16/4.448222,($B$15*(0.44704*$B$17)^$B$16+0.44704*$B$17*$B$18+$B$18*(0.44704*A126)^$B$19)/4.448222)</f>
        <v>2236.11189453559</v>
      </c>
      <c r="D126" s="18" t="n">
        <f aca="false">C126-B126</f>
        <v>-20.990231419164</v>
      </c>
      <c r="E126" s="18" t="n">
        <f aca="false">(C126-B126)/B126*100</f>
        <v>-0.929963743234931</v>
      </c>
    </row>
    <row r="127" customFormat="false" ht="12.75" hidden="false" customHeight="false" outlineLevel="0" collapsed="false">
      <c r="A127" s="2" t="n">
        <v>96</v>
      </c>
      <c r="B127" s="7" t="n">
        <f aca="false">$B$10+$B$11*A127+$B$12*A127^2</f>
        <v>2295.48648693815</v>
      </c>
      <c r="C127" s="7" t="n">
        <f aca="false">IF(A127&lt;=$B$17,$B$15*(0.44704*A127)^$B$16/4.448222,($B$15*(0.44704*$B$17)^$B$16+0.44704*$B$17*$B$18+$B$18*(0.44704*A127)^$B$19)/4.448222)</f>
        <v>2274.72700824192</v>
      </c>
      <c r="D127" s="18" t="n">
        <f aca="false">C127-B127</f>
        <v>-20.759478696225</v>
      </c>
      <c r="E127" s="18" t="n">
        <f aca="false">(C127-B127)/B127*100</f>
        <v>-0.904360745068692</v>
      </c>
    </row>
    <row r="128" customFormat="false" ht="12.75" hidden="false" customHeight="false" outlineLevel="0" collapsed="false">
      <c r="A128" s="2" t="n">
        <v>97</v>
      </c>
      <c r="B128" s="7" t="n">
        <f aca="false">$B$10+$B$11*A128+$B$12*A128^2</f>
        <v>2334.26015077624</v>
      </c>
      <c r="C128" s="7" t="n">
        <f aca="false">IF(A128&lt;=$B$17,$B$15*(0.44704*A128)^$B$16/4.448222,($B$15*(0.44704*$B$17)^$B$16+0.44704*$B$17*$B$18+$B$18*(0.44704*A128)^$B$19)/4.448222)</f>
        <v>2313.73549600581</v>
      </c>
      <c r="D128" s="18" t="n">
        <f aca="false">C128-B128</f>
        <v>-20.5246547704337</v>
      </c>
      <c r="E128" s="18" t="n">
        <f aca="false">(C128-B128)/B128*100</f>
        <v>-0.879278805475403</v>
      </c>
    </row>
    <row r="129" customFormat="false" ht="12.75" hidden="false" customHeight="false" outlineLevel="0" collapsed="false">
      <c r="A129" s="2" t="n">
        <v>98</v>
      </c>
      <c r="B129" s="7" t="n">
        <f aca="false">$B$10+$B$11*A129+$B$12*A129^2</f>
        <v>2373.42311746905</v>
      </c>
      <c r="C129" s="7" t="n">
        <f aca="false">IF(A129&lt;=$B$17,$B$15*(0.44704*A129)^$B$16/4.448222,($B$15*(0.44704*$B$17)^$B$16+0.44704*$B$17*$B$18+$B$18*(0.44704*A129)^$B$19)/4.448222)</f>
        <v>2353.13724777644</v>
      </c>
      <c r="D129" s="18" t="n">
        <f aca="false">C129-B129</f>
        <v>-20.2858696926069</v>
      </c>
      <c r="E129" s="18" t="n">
        <f aca="false">(C129-B129)/B129*100</f>
        <v>-0.854709366538872</v>
      </c>
    </row>
    <row r="130" customFormat="false" ht="12.75" hidden="false" customHeight="false" outlineLevel="0" collapsed="false">
      <c r="A130" s="2" t="n">
        <v>99</v>
      </c>
      <c r="B130" s="7" t="n">
        <f aca="false">$B$10+$B$11*A130+$B$12*A130^2</f>
        <v>2412.97538701656</v>
      </c>
      <c r="C130" s="7" t="n">
        <f aca="false">IF(A130&lt;=$B$17,$B$15*(0.44704*A130)^$B$16/4.448222,($B$15*(0.44704*$B$17)^$B$16+0.44704*$B$17*$B$18+$B$18*(0.44704*A130)^$B$19)/4.448222)</f>
        <v>2392.9321546621</v>
      </c>
      <c r="D130" s="18" t="n">
        <f aca="false">C130-B130</f>
        <v>-20.0432323544633</v>
      </c>
      <c r="E130" s="18" t="n">
        <f aca="false">(C130-B130)/B130*100</f>
        <v>-0.83064387901797</v>
      </c>
    </row>
    <row r="131" customFormat="false" ht="12.75" hidden="false" customHeight="false" outlineLevel="0" collapsed="false">
      <c r="A131" s="2" t="n">
        <v>100</v>
      </c>
      <c r="B131" s="7" t="n">
        <f aca="false">$B$10+$B$11*A131+$B$12*A131^2</f>
        <v>2452.91695941879</v>
      </c>
      <c r="C131" s="7" t="n">
        <f aca="false">IF(A131&lt;=$B$17,$B$15*(0.44704*A131)^$B$16/4.448222,($B$15*(0.44704*$B$17)^$B$16+0.44704*$B$17*$B$18+$B$18*(0.44704*A131)^$B$19)/4.448222)</f>
        <v>2433.12010890632</v>
      </c>
      <c r="D131" s="18" t="n">
        <f aca="false">C131-B131</f>
        <v>-19.7968505124654</v>
      </c>
      <c r="E131" s="18" t="n">
        <f aca="false">(C131-B131)/B131*100</f>
        <v>-0.807073816194587</v>
      </c>
    </row>
    <row r="132" customFormat="false" ht="12.75" hidden="false" customHeight="false" outlineLevel="0" collapsed="false">
      <c r="A132" s="2" t="n">
        <v>101</v>
      </c>
      <c r="B132" s="7" t="n">
        <f aca="false">$B$10+$B$11*A132+$B$12*A132^2</f>
        <v>2493.24783467572</v>
      </c>
      <c r="C132" s="7" t="n">
        <f aca="false">IF(A132&lt;=$B$17,$B$15*(0.44704*A132)^$B$16/4.448222,($B$15*(0.44704*$B$17)^$B$16+0.44704*$B$17*$B$18+$B$18*(0.44704*A132)^$B$19)/4.448222)</f>
        <v>2473.70100386476</v>
      </c>
      <c r="D132" s="18" t="n">
        <f aca="false">C132-B132</f>
        <v>-19.5468308109539</v>
      </c>
      <c r="E132" s="18" t="n">
        <f aca="false">(C132-B132)/B132*100</f>
        <v>-0.783990686328873</v>
      </c>
    </row>
    <row r="133" customFormat="false" ht="12.75" hidden="false" customHeight="false" outlineLevel="0" collapsed="false">
      <c r="A133" s="2" t="n">
        <v>102</v>
      </c>
      <c r="B133" s="7" t="n">
        <f aca="false">$B$10+$B$11*A133+$B$12*A133^2</f>
        <v>2533.96801278735</v>
      </c>
      <c r="C133" s="7" t="n">
        <f aca="false">IF(A133&lt;=$B$17,$B$15*(0.44704*A133)^$B$16/4.448222,($B$15*(0.44704*$B$17)^$B$16+0.44704*$B$17*$B$18+$B$18*(0.44704*A133)^$B$19)/4.448222)</f>
        <v>2514.67473398278</v>
      </c>
      <c r="D133" s="18" t="n">
        <f aca="false">C133-B133</f>
        <v>-19.29327880457</v>
      </c>
      <c r="E133" s="18" t="n">
        <f aca="false">(C133-B133)/B133*100</f>
        <v>-0.761386043833581</v>
      </c>
    </row>
    <row r="134" customFormat="false" ht="12.75" hidden="false" customHeight="false" outlineLevel="0" collapsed="false">
      <c r="A134" s="2" t="n">
        <v>103</v>
      </c>
      <c r="B134" s="7" t="n">
        <f aca="false">$B$10+$B$11*A134+$B$12*A134^2</f>
        <v>2575.0774937537</v>
      </c>
      <c r="C134" s="7" t="n">
        <f aca="false">IF(A134&lt;=$B$17,$B$15*(0.44704*A134)^$B$16/4.448222,($B$15*(0.44704*$B$17)^$B$16+0.44704*$B$17*$B$18+$B$18*(0.44704*A134)^$B$19)/4.448222)</f>
        <v>2556.04119477368</v>
      </c>
      <c r="D134" s="18" t="n">
        <f aca="false">C134-B134</f>
        <v>-19.0362989800192</v>
      </c>
      <c r="E134" s="18" t="n">
        <f aca="false">(C134-B134)/B134*100</f>
        <v>-0.739251499273131</v>
      </c>
    </row>
    <row r="135" customFormat="false" ht="12.75" hidden="false" customHeight="false" outlineLevel="0" collapsed="false">
      <c r="A135" s="2" t="n">
        <v>104</v>
      </c>
      <c r="B135" s="7" t="n">
        <f aca="false">$B$10+$B$11*A135+$B$12*A135^2</f>
        <v>2616.57627757475</v>
      </c>
      <c r="C135" s="7" t="n">
        <f aca="false">IF(A135&lt;=$B$17,$B$15*(0.44704*A135)^$B$16/4.448222,($B$15*(0.44704*$B$17)^$B$16+0.44704*$B$17*$B$18+$B$18*(0.44704*A135)^$B$19)/4.448222)</f>
        <v>2597.80028279756</v>
      </c>
      <c r="D135" s="18" t="n">
        <f aca="false">C135-B135</f>
        <v>-18.7759947771901</v>
      </c>
      <c r="E135" s="18" t="n">
        <f aca="false">(C135-B135)/B135*100</f>
        <v>-0.717578728283557</v>
      </c>
    </row>
    <row r="136" customFormat="false" ht="12.75" hidden="false" customHeight="false" outlineLevel="0" collapsed="false">
      <c r="A136" s="2" t="n">
        <v>105</v>
      </c>
      <c r="B136" s="7" t="n">
        <f aca="false">$B$10+$B$11*A136+$B$12*A136^2</f>
        <v>2658.46436425051</v>
      </c>
      <c r="C136" s="7" t="n">
        <f aca="false">IF(A136&lt;=$B$17,$B$15*(0.44704*A136)^$B$16/4.448222,($B$15*(0.44704*$B$17)^$B$16+0.44704*$B$17*$B$18+$B$18*(0.44704*A136)^$B$19)/4.448222)</f>
        <v>2639.95189564086</v>
      </c>
      <c r="D136" s="18" t="n">
        <f aca="false">C136-B136</f>
        <v>-18.5124686096524</v>
      </c>
      <c r="E136" s="18" t="n">
        <f aca="false">(C136-B136)/B136*100</f>
        <v>-0.696359479502428</v>
      </c>
    </row>
    <row r="137" customFormat="false" ht="12.75" hidden="false" customHeight="false" outlineLevel="0" collapsed="false">
      <c r="A137" s="2" t="n">
        <v>106</v>
      </c>
      <c r="B137" s="7" t="n">
        <f aca="false">$B$10+$B$11*A137+$B$12*A137^2</f>
        <v>2700.74175378098</v>
      </c>
      <c r="C137" s="7" t="n">
        <f aca="false">IF(A137&lt;=$B$17,$B$15*(0.44704*A137)^$B$16/4.448222,($B$15*(0.44704*$B$17)^$B$16+0.44704*$B$17*$B$18+$B$18*(0.44704*A137)^$B$19)/4.448222)</f>
        <v>2682.49593189642</v>
      </c>
      <c r="D137" s="18" t="n">
        <f aca="false">C137-B137</f>
        <v>-18.245821884565</v>
      </c>
      <c r="E137" s="18" t="n">
        <f aca="false">(C137-B137)/B137*100</f>
        <v>-0.675585581591473</v>
      </c>
    </row>
    <row r="138" customFormat="false" ht="12.75" hidden="false" customHeight="false" outlineLevel="0" collapsed="false">
      <c r="A138" s="2" t="n">
        <v>107</v>
      </c>
      <c r="B138" s="7" t="n">
        <f aca="false">$B$10+$B$11*A138+$B$12*A138^2</f>
        <v>2743.40844616616</v>
      </c>
      <c r="C138" s="7" t="n">
        <f aca="false">IF(A138&lt;=$B$17,$B$15*(0.44704*A138)^$B$16/4.448222,($B$15*(0.44704*$B$17)^$B$16+0.44704*$B$17*$B$18+$B$18*(0.44704*A138)^$B$19)/4.448222)</f>
        <v>2725.43229114415</v>
      </c>
      <c r="D138" s="18" t="n">
        <f aca="false">C138-B138</f>
        <v>-17.9761550220096</v>
      </c>
      <c r="E138" s="18" t="n">
        <f aca="false">(C138-B138)/B138*100</f>
        <v>-0.65524894942752</v>
      </c>
    </row>
    <row r="139" customFormat="false" ht="12.75" hidden="false" customHeight="false" outlineLevel="0" collapsed="false">
      <c r="A139" s="2" t="n">
        <v>108</v>
      </c>
      <c r="B139" s="7" t="n">
        <f aca="false">$B$10+$B$11*A139+$B$12*A139^2</f>
        <v>2786.46444140604</v>
      </c>
      <c r="C139" s="7" t="n">
        <f aca="false">IF(A139&lt;=$B$17,$B$15*(0.44704*A139)^$B$16/4.448222,($B$15*(0.44704*$B$17)^$B$16+0.44704*$B$17*$B$18+$B$18*(0.44704*A139)^$B$19)/4.448222)</f>
        <v>2768.76087393226</v>
      </c>
      <c r="D139" s="18" t="n">
        <f aca="false">C139-B139</f>
        <v>-17.7035674737776</v>
      </c>
      <c r="E139" s="18" t="n">
        <f aca="false">(C139-B139)/B139*100</f>
        <v>-0.635341589532163</v>
      </c>
    </row>
    <row r="140" customFormat="false" ht="12.75" hidden="false" customHeight="false" outlineLevel="0" collapsed="false">
      <c r="A140" s="2" t="n">
        <v>109</v>
      </c>
      <c r="B140" s="7" t="n">
        <f aca="false">$B$10+$B$11*A140+$B$12*A140^2</f>
        <v>2829.90973950063</v>
      </c>
      <c r="C140" s="7" t="n">
        <f aca="false">IF(A140&lt;=$B$17,$B$15*(0.44704*A140)^$B$16/4.448222,($B$15*(0.44704*$B$17)^$B$16+0.44704*$B$17*$B$18+$B$18*(0.44704*A140)^$B$19)/4.448222)</f>
        <v>2812.48158175901</v>
      </c>
      <c r="D140" s="18" t="n">
        <f aca="false">C140-B140</f>
        <v>-17.4281577416264</v>
      </c>
      <c r="E140" s="18" t="n">
        <f aca="false">(C140-B140)/B140*100</f>
        <v>-0.615855604804617</v>
      </c>
    </row>
    <row r="141" customFormat="false" ht="12.75" hidden="false" customHeight="false" outlineLevel="0" collapsed="false">
      <c r="A141" s="2" t="n">
        <v>110</v>
      </c>
      <c r="B141" s="7" t="n">
        <f aca="false">$B$10+$B$11*A141+$B$12*A141^2</f>
        <v>2873.74434044993</v>
      </c>
      <c r="C141" s="7" t="n">
        <f aca="false">IF(A141&lt;=$B$17,$B$15*(0.44704*A141)^$B$16/4.448222,($B$15*(0.44704*$B$17)^$B$16+0.44704*$B$17*$B$18+$B$18*(0.44704*A141)^$B$19)/4.448222)</f>
        <v>2856.5943170549</v>
      </c>
      <c r="D141" s="18" t="n">
        <f aca="false">C141-B141</f>
        <v>-17.1500233950292</v>
      </c>
      <c r="E141" s="18" t="n">
        <f aca="false">(C141-B141)/B141*100</f>
        <v>-0.596783198617593</v>
      </c>
    </row>
    <row r="142" customFormat="false" ht="12.75" hidden="false" customHeight="false" outlineLevel="0" collapsed="false">
      <c r="A142" s="2" t="n">
        <v>111</v>
      </c>
      <c r="B142" s="7" t="n">
        <f aca="false">$B$10+$B$11*A142+$B$12*A142^2</f>
        <v>2917.96824425394</v>
      </c>
      <c r="C142" s="7" t="n">
        <f aca="false">IF(A142&lt;=$B$17,$B$15*(0.44704*A142)^$B$16/4.448222,($B$15*(0.44704*$B$17)^$B$16+0.44704*$B$17*$B$18+$B$18*(0.44704*A142)^$B$19)/4.448222)</f>
        <v>2901.09898316551</v>
      </c>
      <c r="D142" s="18" t="n">
        <f aca="false">C142-B142</f>
        <v>-16.8692610884259</v>
      </c>
      <c r="E142" s="18" t="n">
        <f aca="false">(C142-B142)/B142*100</f>
        <v>-0.578116678330713</v>
      </c>
    </row>
    <row r="143" customFormat="false" ht="12.75" hidden="false" customHeight="false" outlineLevel="0" collapsed="false">
      <c r="A143" s="2" t="n">
        <v>112</v>
      </c>
      <c r="B143" s="7" t="n">
        <f aca="false">$B$10+$B$11*A143+$B$12*A143^2</f>
        <v>2962.58145091265</v>
      </c>
      <c r="C143" s="7" t="n">
        <f aca="false">IF(A143&lt;=$B$17,$B$15*(0.44704*A143)^$B$16/4.448222,($B$15*(0.44704*$B$17)^$B$16+0.44704*$B$17*$B$18+$B$18*(0.44704*A143)^$B$19)/4.448222)</f>
        <v>2945.99548433464</v>
      </c>
      <c r="D143" s="18" t="n">
        <f aca="false">C143-B143</f>
        <v>-16.5859665780158</v>
      </c>
      <c r="E143" s="18" t="n">
        <f aca="false">(C143-B143)/B143*100</f>
        <v>-0.559848458272981</v>
      </c>
    </row>
    <row r="144" customFormat="false" ht="12.75" hidden="false" customHeight="false" outlineLevel="0" collapsed="false">
      <c r="A144" s="2" t="n">
        <v>113</v>
      </c>
      <c r="B144" s="7" t="n">
        <f aca="false">$B$10+$B$11*A144+$B$12*A144^2</f>
        <v>3007.58396042608</v>
      </c>
      <c r="C144" s="7" t="n">
        <f aca="false">IF(A144&lt;=$B$17,$B$15*(0.44704*A144)^$B$16/4.448222,($B$15*(0.44704*$B$17)^$B$16+0.44704*$B$17*$B$18+$B$18*(0.44704*A144)^$B$19)/4.448222)</f>
        <v>2991.283725688</v>
      </c>
      <c r="D144" s="18" t="n">
        <f aca="false">C144-B144</f>
        <v>-16.300234738078</v>
      </c>
      <c r="E144" s="18" t="n">
        <f aca="false">(C144-B144)/B144*100</f>
        <v>-0.541971062239897</v>
      </c>
    </row>
    <row r="145" customFormat="false" ht="12.75" hidden="false" customHeight="false" outlineLevel="0" collapsed="false">
      <c r="A145" s="2" t="n">
        <v>114</v>
      </c>
      <c r="B145" s="7" t="n">
        <f aca="false">$B$10+$B$11*A145+$B$12*A145^2</f>
        <v>3052.97577279421</v>
      </c>
      <c r="C145" s="7" t="n">
        <f aca="false">IF(A145&lt;=$B$17,$B$15*(0.44704*A145)^$B$16/4.448222,($B$15*(0.44704*$B$17)^$B$16+0.44704*$B$17*$B$18+$B$18*(0.44704*A145)^$B$19)/4.448222)</f>
        <v>3036.96361321734</v>
      </c>
      <c r="D145" s="18" t="n">
        <f aca="false">C145-B145</f>
        <v>-16.0121595768669</v>
      </c>
      <c r="E145" s="18" t="n">
        <f aca="false">(C145-B145)/B145*100</f>
        <v>-0.524477125549278</v>
      </c>
    </row>
    <row r="146" customFormat="false" ht="12.75" hidden="false" customHeight="false" outlineLevel="0" collapsed="false">
      <c r="A146" s="2" t="n">
        <v>115</v>
      </c>
      <c r="B146" s="7" t="n">
        <f aca="false">$B$10+$B$11*A146+$B$12*A146^2</f>
        <v>3098.75688801704</v>
      </c>
      <c r="C146" s="7" t="n">
        <f aca="false">IF(A146&lt;=$B$17,$B$15*(0.44704*A146)^$B$16/4.448222,($B$15*(0.44704*$B$17)^$B$16+0.44704*$B$17*$B$18+$B$18*(0.44704*A146)^$B$19)/4.448222)</f>
        <v>3083.03505376497</v>
      </c>
      <c r="D146" s="18" t="n">
        <f aca="false">C146-B146</f>
        <v>-15.7218342520732</v>
      </c>
      <c r="E146" s="18" t="n">
        <f aca="false">(C146-B146)/B146*100</f>
        <v>-0.507359396694522</v>
      </c>
    </row>
    <row r="147" customFormat="false" ht="12.75" hidden="false" customHeight="false" outlineLevel="0" collapsed="false">
      <c r="A147" s="2" t="n">
        <v>116</v>
      </c>
      <c r="B147" s="7" t="n">
        <f aca="false">$B$10+$B$11*A147+$B$12*A147^2</f>
        <v>3144.92730609459</v>
      </c>
      <c r="C147" s="7" t="n">
        <f aca="false">IF(A147&lt;=$B$17,$B$15*(0.44704*A147)^$B$16/4.448222,($B$15*(0.44704*$B$17)^$B$16+0.44704*$B$17*$B$18+$B$18*(0.44704*A147)^$B$19)/4.448222)</f>
        <v>3129.49795500871</v>
      </c>
      <c r="D147" s="18" t="n">
        <f aca="false">C147-B147</f>
        <v>-15.4293510858829</v>
      </c>
      <c r="E147" s="18" t="n">
        <f aca="false">(C147-B147)/B147*100</f>
        <v>-0.490610738632406</v>
      </c>
    </row>
    <row r="148" customFormat="false" ht="12.75" hidden="false" customHeight="false" outlineLevel="0" collapsed="false">
      <c r="A148" s="2" t="n">
        <v>117</v>
      </c>
      <c r="B148" s="7" t="n">
        <f aca="false">$B$10+$B$11*A148+$B$12*A148^2</f>
        <v>3191.48702702684</v>
      </c>
      <c r="C148" s="7" t="n">
        <f aca="false">IF(A148&lt;=$B$17,$B$15*(0.44704*A148)^$B$16/4.448222,($B$15*(0.44704*$B$17)^$B$16+0.44704*$B$17*$B$18+$B$18*(0.44704*A148)^$B$19)/4.448222)</f>
        <v>3176.35222544721</v>
      </c>
      <c r="D148" s="18" t="n">
        <f aca="false">C148-B148</f>
        <v>-15.1348015796389</v>
      </c>
      <c r="E148" s="18" t="n">
        <f aca="false">(C148-B148)/B148*100</f>
        <v>-0.474224129738615</v>
      </c>
    </row>
    <row r="149" customFormat="false" ht="12.75" hidden="false" customHeight="false" outlineLevel="0" collapsed="false">
      <c r="A149" s="2" t="n">
        <v>118</v>
      </c>
      <c r="B149" s="7" t="n">
        <f aca="false">$B$10+$B$11*A149+$B$12*A149^2</f>
        <v>3238.43605081381</v>
      </c>
      <c r="C149" s="7" t="n">
        <f aca="false">IF(A149&lt;=$B$17,$B$15*(0.44704*A149)^$B$16/4.448222,($B$15*(0.44704*$B$17)^$B$16+0.44704*$B$17*$B$18+$B$18*(0.44704*A149)^$B$19)/4.448222)</f>
        <v>3223.59777438568</v>
      </c>
      <c r="D149" s="18" t="n">
        <f aca="false">C149-B149</f>
        <v>-14.8382764281228</v>
      </c>
      <c r="E149" s="18" t="n">
        <f aca="false">(C149-B149)/B149*100</f>
        <v>-0.458192664462031</v>
      </c>
    </row>
    <row r="150" customFormat="false" ht="12.75" hidden="false" customHeight="false" outlineLevel="0" collapsed="false">
      <c r="A150" s="2" t="n">
        <v>119</v>
      </c>
      <c r="B150" s="7" t="n">
        <f aca="false">$B$10+$B$11*A150+$B$12*A150^2</f>
        <v>3285.77437745548</v>
      </c>
      <c r="C150" s="7" t="n">
        <f aca="false">IF(A150&lt;=$B$17,$B$15*(0.44704*A150)^$B$16/4.448222,($B$15*(0.44704*$B$17)^$B$16+0.44704*$B$17*$B$18+$B$18*(0.44704*A150)^$B$19)/4.448222)</f>
        <v>3271.23451192201</v>
      </c>
      <c r="D150" s="18" t="n">
        <f aca="false">C150-B150</f>
        <v>-14.5398655334648</v>
      </c>
      <c r="E150" s="18" t="n">
        <f aca="false">(C150-B150)/B150*100</f>
        <v>-0.442509553706013</v>
      </c>
    </row>
    <row r="151" customFormat="false" ht="12.75" hidden="false" customHeight="false" outlineLevel="0" collapsed="false">
      <c r="A151" s="2" t="n">
        <v>120</v>
      </c>
      <c r="B151" s="7" t="n">
        <f aca="false">$B$10+$B$11*A151+$B$12*A151^2</f>
        <v>3333.50200695185</v>
      </c>
      <c r="C151" s="7" t="n">
        <f aca="false">IF(A151&lt;=$B$17,$B$15*(0.44704*A151)^$B$16/4.448222,($B$15*(0.44704*$B$17)^$B$16+0.44704*$B$17*$B$18+$B$18*(0.44704*A151)^$B$19)/4.448222)</f>
        <v>3319.26234893314</v>
      </c>
      <c r="D151" s="18" t="n">
        <f aca="false">C151-B151</f>
        <v>-14.2396580187087</v>
      </c>
      <c r="E151" s="18" t="n">
        <f aca="false">(C151-B151)/B151*100</f>
        <v>-0.427168124963256</v>
      </c>
    </row>
    <row r="152" customFormat="false" ht="12.75" hidden="false" customHeight="false" outlineLevel="0" collapsed="false">
      <c r="A152" s="2" t="n">
        <v>121</v>
      </c>
      <c r="B152" s="7" t="n">
        <f aca="false">$B$10+$B$11*A152+$B$12*A152^2</f>
        <v>3381.61893930294</v>
      </c>
      <c r="C152" s="7" t="n">
        <f aca="false">IF(A152&lt;=$B$17,$B$15*(0.44704*A152)^$B$16/4.448222,($B$15*(0.44704*$B$17)^$B$16+0.44704*$B$17*$B$18+$B$18*(0.44704*A152)^$B$19)/4.448222)</f>
        <v>3367.68119706192</v>
      </c>
      <c r="D152" s="18" t="n">
        <f aca="false">C152-B152</f>
        <v>-13.9377422410153</v>
      </c>
      <c r="E152" s="18" t="n">
        <f aca="false">(C152-B152)/B152*100</f>
        <v>-0.412161822227323</v>
      </c>
    </row>
    <row r="153" customFormat="false" ht="12.75" hidden="false" customHeight="false" outlineLevel="0" collapsed="false">
      <c r="A153" s="2" t="n">
        <v>122</v>
      </c>
      <c r="B153" s="7" t="n">
        <f aca="false">$B$10+$B$11*A153+$B$12*A153^2</f>
        <v>3430.12517450873</v>
      </c>
      <c r="C153" s="7" t="n">
        <f aca="false">IF(A153&lt;=$B$17,$B$15*(0.44704*A153)^$B$16/4.448222,($B$15*(0.44704*$B$17)^$B$16+0.44704*$B$17*$B$18+$B$18*(0.44704*A153)^$B$19)/4.448222)</f>
        <v>3416.49096870417</v>
      </c>
      <c r="D153" s="18" t="n">
        <f aca="false">C153-B153</f>
        <v>-13.6342058045566</v>
      </c>
      <c r="E153" s="18" t="n">
        <f aca="false">(C153-B153)/B153*100</f>
        <v>-0.397484205704222</v>
      </c>
    </row>
    <row r="154" customFormat="false" ht="12.75" hidden="false" customHeight="false" outlineLevel="0" collapsed="false">
      <c r="A154" s="2" t="n">
        <v>123</v>
      </c>
      <c r="B154" s="7" t="n">
        <f aca="false">$B$10+$B$11*A154+$B$12*A154^2</f>
        <v>3479.02071256923</v>
      </c>
      <c r="C154" s="7" t="n">
        <f aca="false">IF(A154&lt;=$B$17,$B$15*(0.44704*A154)^$B$16/4.448222,($B$15*(0.44704*$B$17)^$B$16+0.44704*$B$17*$B$18+$B$18*(0.44704*A154)^$B$19)/4.448222)</f>
        <v>3465.69157699616</v>
      </c>
      <c r="D154" s="18" t="n">
        <f aca="false">C154-B154</f>
        <v>-13.3291355730712</v>
      </c>
      <c r="E154" s="18" t="n">
        <f aca="false">(C154-B154)/B154*100</f>
        <v>-0.38312895134297</v>
      </c>
    </row>
    <row r="155" customFormat="false" ht="12.75" hidden="false" customHeight="false" outlineLevel="0" collapsed="false">
      <c r="A155" s="2" t="n">
        <v>124</v>
      </c>
      <c r="B155" s="7" t="n">
        <f aca="false">$B$10+$B$11*A155+$B$12*A155^2</f>
        <v>3528.30555348444</v>
      </c>
      <c r="C155" s="7" t="n">
        <f aca="false">IF(A155&lt;=$B$17,$B$15*(0.44704*A155)^$B$16/4.448222,($B$15*(0.44704*$B$17)^$B$16+0.44704*$B$17*$B$18+$B$18*(0.44704*A155)^$B$19)/4.448222)</f>
        <v>3515.28293580232</v>
      </c>
      <c r="D155" s="18" t="n">
        <f aca="false">C155-B155</f>
        <v>-13.0226176821134</v>
      </c>
      <c r="E155" s="18" t="n">
        <f aca="false">(C155-B155)/B155*100</f>
        <v>-0.369089850204517</v>
      </c>
    </row>
    <row r="156" customFormat="false" ht="12.75" hidden="false" customHeight="false" outlineLevel="0" collapsed="false">
      <c r="A156" s="2" t="n">
        <v>125</v>
      </c>
      <c r="B156" s="7" t="n">
        <f aca="false">$B$10+$B$11*A156+$B$12*A156^2</f>
        <v>3577.97969725435</v>
      </c>
      <c r="C156" s="7" t="n">
        <f aca="false">IF(A156&lt;=$B$17,$B$15*(0.44704*A156)^$B$16/4.448222,($B$15*(0.44704*$B$17)^$B$16+0.44704*$B$17*$B$18+$B$18*(0.44704*A156)^$B$19)/4.448222)</f>
        <v>3565.26495970334</v>
      </c>
      <c r="D156" s="18" t="n">
        <f aca="false">C156-B156</f>
        <v>-12.7147375510094</v>
      </c>
      <c r="E156" s="18" t="n">
        <f aca="false">(C156-B156)/B156*100</f>
        <v>-0.355360807686147</v>
      </c>
    </row>
    <row r="157" customFormat="false" ht="12.75" hidden="false" customHeight="false" outlineLevel="0" collapsed="false">
      <c r="A157" s="2" t="n">
        <v>126</v>
      </c>
      <c r="B157" s="7" t="n">
        <f aca="false">$B$10+$B$11*A157+$B$12*A157^2</f>
        <v>3628.04314387898</v>
      </c>
      <c r="C157" s="7" t="n">
        <f aca="false">IF(A157&lt;=$B$17,$B$15*(0.44704*A157)^$B$16/4.448222,($B$15*(0.44704*$B$17)^$B$16+0.44704*$B$17*$B$18+$B$18*(0.44704*A157)^$B$19)/4.448222)</f>
        <v>3615.63756398446</v>
      </c>
      <c r="D157" s="18" t="n">
        <f aca="false">C157-B157</f>
        <v>-12.4055798945155</v>
      </c>
      <c r="E157" s="18" t="n">
        <f aca="false">(C157-B157)/B157*100</f>
        <v>-0.341935842616577</v>
      </c>
    </row>
    <row r="158" customFormat="false" ht="12.75" hidden="false" customHeight="false" outlineLevel="0" collapsed="false">
      <c r="A158" s="2" t="n">
        <v>127</v>
      </c>
      <c r="B158" s="7" t="n">
        <f aca="false">$B$10+$B$11*A158+$B$12*A158^2</f>
        <v>3678.49589335831</v>
      </c>
      <c r="C158" s="7" t="n">
        <f aca="false">IF(A158&lt;=$B$17,$B$15*(0.44704*A158)^$B$16/4.448222,($B$15*(0.44704*$B$17)^$B$16+0.44704*$B$17*$B$18+$B$18*(0.44704*A158)^$B$19)/4.448222)</f>
        <v>3666.40066462411</v>
      </c>
      <c r="D158" s="18" t="n">
        <f aca="false">C158-B158</f>
        <v>-12.0952287341938</v>
      </c>
      <c r="E158" s="18" t="n">
        <f aca="false">(C158-B158)/B158*100</f>
        <v>-0.328809086236369</v>
      </c>
    </row>
    <row r="159" customFormat="false" ht="12.75" hidden="false" customHeight="false" outlineLevel="0" collapsed="false">
      <c r="A159" s="2" t="n">
        <v>128</v>
      </c>
      <c r="B159" s="7" t="n">
        <f aca="false">$B$10+$B$11*A159+$B$12*A159^2</f>
        <v>3729.33794569235</v>
      </c>
      <c r="C159" s="7" t="n">
        <f aca="false">IF(A159&lt;=$B$17,$B$15*(0.44704*A159)^$B$16/4.448222,($B$15*(0.44704*$B$17)^$B$16+0.44704*$B$17*$B$18+$B$18*(0.44704*A159)^$B$19)/4.448222)</f>
        <v>3717.55417828282</v>
      </c>
      <c r="D159" s="18" t="n">
        <f aca="false">C159-B159</f>
        <v>-11.7837674095258</v>
      </c>
      <c r="E159" s="18" t="n">
        <f aca="false">(C159-B159)/B159*100</f>
        <v>-0.315974781077078</v>
      </c>
    </row>
    <row r="160" customFormat="false" ht="12.75" hidden="false" customHeight="false" outlineLevel="0" collapsed="false">
      <c r="A160" s="2" t="n">
        <v>129</v>
      </c>
      <c r="B160" s="7" t="n">
        <f aca="false">$B$10+$B$11*A160+$B$12*A160^2</f>
        <v>3780.56930088109</v>
      </c>
      <c r="C160" s="7" t="n">
        <f aca="false">IF(A160&lt;=$B$17,$B$15*(0.44704*A160)^$B$16/4.448222,($B$15*(0.44704*$B$17)^$B$16+0.44704*$B$17*$B$18+$B$18*(0.44704*A160)^$B$19)/4.448222)</f>
        <v>3769.09802229234</v>
      </c>
      <c r="D160" s="18" t="n">
        <f aca="false">C160-B160</f>
        <v>-11.4712785887514</v>
      </c>
      <c r="E160" s="18" t="n">
        <f aca="false">(C160-B160)/B160*100</f>
        <v>-0.303427279750642</v>
      </c>
    </row>
    <row r="161" customFormat="false" ht="12.75" hidden="false" customHeight="false" outlineLevel="0" collapsed="false">
      <c r="A161" s="2" t="n">
        <v>130</v>
      </c>
      <c r="B161" s="7" t="n">
        <f aca="false">$B$10+$B$11*A161+$B$12*A161^2</f>
        <v>3832.18995892455</v>
      </c>
      <c r="C161" s="7" t="n">
        <f aca="false">IF(A161&lt;=$B$17,$B$15*(0.44704*A161)^$B$16/4.448222,($B$15*(0.44704*$B$17)^$B$16+0.44704*$B$17*$B$18+$B$18*(0.44704*A161)^$B$19)/4.448222)</f>
        <v>3821.03211464509</v>
      </c>
      <c r="D161" s="18" t="n">
        <f aca="false">C161-B161</f>
        <v>-11.1578442794553</v>
      </c>
      <c r="E161" s="18" t="n">
        <f aca="false">(C161-B161)/B161*100</f>
        <v>-0.291161043660439</v>
      </c>
    </row>
    <row r="162" customFormat="false" ht="12.75" hidden="false" customHeight="false" outlineLevel="0" collapsed="false">
      <c r="A162" s="2" t="n">
        <v>131</v>
      </c>
      <c r="B162" s="7" t="n">
        <f aca="false">$B$10+$B$11*A162+$B$12*A162^2</f>
        <v>3884.19991982271</v>
      </c>
      <c r="C162" s="7" t="n">
        <f aca="false">IF(A162&lt;=$B$17,$B$15*(0.44704*A162)^$B$16/4.448222,($B$15*(0.44704*$B$17)^$B$16+0.44704*$B$17*$B$18+$B$18*(0.44704*A162)^$B$19)/4.448222)</f>
        <v>3873.3563739838</v>
      </c>
      <c r="D162" s="18" t="n">
        <f aca="false">C162-B162</f>
        <v>-10.8435458389099</v>
      </c>
      <c r="E162" s="18" t="n">
        <f aca="false">(C162-B162)/B162*100</f>
        <v>-0.279170641644131</v>
      </c>
    </row>
    <row r="163" customFormat="false" ht="12.75" hidden="false" customHeight="false" outlineLevel="0" collapsed="false">
      <c r="A163" s="2" t="n">
        <v>132</v>
      </c>
      <c r="B163" s="7" t="n">
        <f aca="false">$B$10+$B$11*A163+$B$12*A163^2</f>
        <v>3936.59918357558</v>
      </c>
      <c r="C163" s="7" t="n">
        <f aca="false">IF(A163&lt;=$B$17,$B$15*(0.44704*A163)^$B$16/4.448222,($B$15*(0.44704*$B$17)^$B$16+0.44704*$B$17*$B$18+$B$18*(0.44704*A163)^$B$19)/4.448222)</f>
        <v>3926.07071959141</v>
      </c>
      <c r="D163" s="18" t="n">
        <f aca="false">C163-B163</f>
        <v>-10.5284639841748</v>
      </c>
      <c r="E163" s="18" t="n">
        <f aca="false">(C163-B163)/B163*100</f>
        <v>-0.267450748557334</v>
      </c>
    </row>
    <row r="164" customFormat="false" ht="12.75" hidden="false" customHeight="false" outlineLevel="0" collapsed="false">
      <c r="A164" s="2" t="n">
        <v>133</v>
      </c>
      <c r="B164" s="7" t="n">
        <f aca="false">$B$10+$B$11*A164+$B$12*A164^2</f>
        <v>3989.38775018316</v>
      </c>
      <c r="C164" s="7" t="n">
        <f aca="false">IF(A164&lt;=$B$17,$B$15*(0.44704*A164)^$B$16/4.448222,($B$15*(0.44704*$B$17)^$B$16+0.44704*$B$17*$B$18+$B$18*(0.44704*A164)^$B$19)/4.448222)</f>
        <v>3979.17507138119</v>
      </c>
      <c r="D164" s="18" t="n">
        <f aca="false">C164-B164</f>
        <v>-10.2126788019659</v>
      </c>
      <c r="E164" s="18" t="n">
        <f aca="false">(C164-B164)/B164*100</f>
        <v>-0.255996143806704</v>
      </c>
    </row>
    <row r="165" customFormat="false" ht="12.75" hidden="false" customHeight="false" outlineLevel="0" collapsed="false">
      <c r="A165" s="2" t="n">
        <v>134</v>
      </c>
      <c r="B165" s="7" t="n">
        <f aca="false">$B$10+$B$11*A165+$B$12*A165^2</f>
        <v>4042.56561964544</v>
      </c>
      <c r="C165" s="7" t="n">
        <f aca="false">IF(A165&lt;=$B$17,$B$15*(0.44704*A165)^$B$16/4.448222,($B$15*(0.44704*$B$17)^$B$16+0.44704*$B$17*$B$18+$B$18*(0.44704*A165)^$B$19)/4.448222)</f>
        <v>4032.66934988715</v>
      </c>
      <c r="D165" s="18" t="n">
        <f aca="false">C165-B165</f>
        <v>-9.89626975829606</v>
      </c>
      <c r="E165" s="18" t="n">
        <f aca="false">(C165-B165)/B165*100</f>
        <v>-0.24480170984</v>
      </c>
    </row>
    <row r="166" customFormat="false" ht="12.75" hidden="false" customHeight="false" outlineLevel="0" collapsed="false">
      <c r="A166" s="2" t="n">
        <v>135</v>
      </c>
      <c r="B166" s="7" t="n">
        <f aca="false">$B$10+$B$11*A166+$B$12*A166^2</f>
        <v>4096.13279196244</v>
      </c>
      <c r="C166" s="7" t="n">
        <f aca="false">IF(A166&lt;=$B$17,$B$15*(0.44704*A166)^$B$16/4.448222,($B$15*(0.44704*$B$17)^$B$16+0.44704*$B$17*$B$18+$B$18*(0.44704*A166)^$B$19)/4.448222)</f>
        <v>4086.55347625454</v>
      </c>
      <c r="D166" s="18" t="n">
        <f aca="false">C166-B166</f>
        <v>-9.5793157078997</v>
      </c>
      <c r="E166" s="18" t="n">
        <f aca="false">(C166-B166)/B166*100</f>
        <v>-0.23386243060031</v>
      </c>
    </row>
    <row r="167" customFormat="false" ht="12.75" hidden="false" customHeight="false" outlineLevel="0" collapsed="false">
      <c r="A167" s="2" t="n">
        <v>136</v>
      </c>
      <c r="B167" s="7" t="n">
        <f aca="false">$B$10+$B$11*A167+$B$12*A167^2</f>
        <v>4150.08926713414</v>
      </c>
      <c r="C167" s="7" t="n">
        <f aca="false">IF(A167&lt;=$B$17,$B$15*(0.44704*A167)^$B$16/4.448222,($B$15*(0.44704*$B$17)^$B$16+0.44704*$B$17*$B$18+$B$18*(0.44704*A167)^$B$19)/4.448222)</f>
        <v>4140.82737223069</v>
      </c>
      <c r="D167" s="18" t="n">
        <f aca="false">C167-B167</f>
        <v>-9.26189490344586</v>
      </c>
      <c r="E167" s="18" t="n">
        <f aca="false">(C167-B167)/B167*100</f>
        <v>-0.223173389950759</v>
      </c>
    </row>
    <row r="168" customFormat="false" ht="12.75" hidden="false" customHeight="false" outlineLevel="0" collapsed="false">
      <c r="A168" s="2" t="n">
        <v>137</v>
      </c>
      <c r="B168" s="7" t="n">
        <f aca="false">$B$10+$B$11*A168+$B$12*A168^2</f>
        <v>4204.43504516055</v>
      </c>
      <c r="C168" s="7" t="n">
        <f aca="false">IF(A168&lt;=$B$17,$B$15*(0.44704*A168)^$B$16/4.448222,($B$15*(0.44704*$B$17)^$B$16+0.44704*$B$17*$B$18+$B$18*(0.44704*A168)^$B$19)/4.448222)</f>
        <v>4195.49096015601</v>
      </c>
      <c r="D168" s="18" t="n">
        <f aca="false">C168-B168</f>
        <v>-8.9440850045421</v>
      </c>
      <c r="E168" s="18" t="n">
        <f aca="false">(C168-B168)/B168*100</f>
        <v>-0.21272977007546</v>
      </c>
    </row>
    <row r="169" customFormat="false" ht="12.75" hidden="false" customHeight="false" outlineLevel="0" collapsed="false">
      <c r="A169" s="2" t="n">
        <v>138</v>
      </c>
      <c r="B169" s="7" t="n">
        <f aca="false">$B$10+$B$11*A169+$B$12*A169^2</f>
        <v>4259.17012604167</v>
      </c>
      <c r="C169" s="7" t="n">
        <f aca="false">IF(A169&lt;=$B$17,$B$15*(0.44704*A169)^$B$16/4.448222,($B$15*(0.44704*$B$17)^$B$16+0.44704*$B$17*$B$18+$B$18*(0.44704*A169)^$B$19)/4.448222)</f>
        <v>4250.54416295512</v>
      </c>
      <c r="D169" s="18" t="n">
        <f aca="false">C169-B169</f>
        <v>-8.62596308654247</v>
      </c>
      <c r="E169" s="18" t="n">
        <f aca="false">(C169-B169)/B169*100</f>
        <v>-0.202526849862162</v>
      </c>
    </row>
    <row r="170" customFormat="false" ht="12.75" hidden="false" customHeight="false" outlineLevel="0" collapsed="false">
      <c r="A170" s="2" t="n">
        <v>139</v>
      </c>
      <c r="B170" s="7" t="n">
        <f aca="false">$B$10+$B$11*A170+$B$12*A170^2</f>
        <v>4314.29450977749</v>
      </c>
      <c r="C170" s="7" t="n">
        <f aca="false">IF(A170&lt;=$B$17,$B$15*(0.44704*A170)^$B$16/4.448222,($B$15*(0.44704*$B$17)^$B$16+0.44704*$B$17*$B$18+$B$18*(0.44704*A170)^$B$19)/4.448222)</f>
        <v>4305.98690412833</v>
      </c>
      <c r="D170" s="18" t="n">
        <f aca="false">C170-B170</f>
        <v>-8.30760564915727</v>
      </c>
      <c r="E170" s="18" t="n">
        <f aca="false">(C170-B170)/B170*100</f>
        <v>-0.192560003271212</v>
      </c>
    </row>
    <row r="171" customFormat="false" ht="12.75" hidden="false" customHeight="false" outlineLevel="0" collapsed="false">
      <c r="A171" s="2" t="n">
        <v>140</v>
      </c>
      <c r="B171" s="7" t="n">
        <f aca="false">$B$10+$B$11*A171+$B$12*A171^2</f>
        <v>4369.80819636802</v>
      </c>
      <c r="C171" s="7" t="n">
        <f aca="false">IF(A171&lt;=$B$17,$B$15*(0.44704*A171)^$B$16/4.448222,($B$15*(0.44704*$B$17)^$B$16+0.44704*$B$17*$B$18+$B$18*(0.44704*A171)^$B$19)/4.448222)</f>
        <v>4361.81910774314</v>
      </c>
      <c r="D171" s="18" t="n">
        <f aca="false">C171-B171</f>
        <v>-7.98908862488315</v>
      </c>
      <c r="E171" s="18" t="n">
        <f aca="false">(C171-B171)/B171*100</f>
        <v>-0.182824697695503</v>
      </c>
    </row>
    <row r="172" customFormat="false" ht="12.75" hidden="false" customHeight="false" outlineLevel="0" collapsed="false">
      <c r="A172" s="2" t="n">
        <v>141</v>
      </c>
      <c r="B172" s="7" t="n">
        <f aca="false">$B$10+$B$11*A172+$B$12*A172^2</f>
        <v>4425.71118581326</v>
      </c>
      <c r="C172" s="7" t="n">
        <f aca="false">IF(A172&lt;=$B$17,$B$15*(0.44704*A172)^$B$16/4.448222,($B$15*(0.44704*$B$17)^$B$16+0.44704*$B$17*$B$18+$B$18*(0.44704*A172)^$B$19)/4.448222)</f>
        <v>4418.04069842602</v>
      </c>
      <c r="D172" s="18" t="n">
        <f aca="false">C172-B172</f>
        <v>-7.67048738723861</v>
      </c>
      <c r="E172" s="18" t="n">
        <f aca="false">(C172-B172)/B172*100</f>
        <v>-0.173316492314875</v>
      </c>
    </row>
    <row r="173" customFormat="false" ht="12.75" hidden="false" customHeight="false" outlineLevel="0" collapsed="false">
      <c r="A173" s="2" t="n">
        <v>142</v>
      </c>
      <c r="B173" s="7" t="n">
        <f aca="false">$B$10+$B$11*A173+$B$12*A173^2</f>
        <v>4482.00347811321</v>
      </c>
      <c r="C173" s="7" t="n">
        <f aca="false">IF(A173&lt;=$B$17,$B$15*(0.44704*A173)^$B$16/4.448222,($B$15*(0.44704*$B$17)^$B$16+0.44704*$B$17*$B$18+$B$18*(0.44704*A173)^$B$19)/4.448222)</f>
        <v>4474.65160135438</v>
      </c>
      <c r="D173" s="18" t="n">
        <f aca="false">C173-B173</f>
        <v>-7.35187675882844</v>
      </c>
      <c r="E173" s="18" t="n">
        <f aca="false">(C173-B173)/B173*100</f>
        <v>-0.16403103644898</v>
      </c>
    </row>
    <row r="174" customFormat="false" ht="12.75" hidden="false" customHeight="false" outlineLevel="0" collapsed="false">
      <c r="A174" s="2" t="n">
        <v>143</v>
      </c>
      <c r="B174" s="7" t="n">
        <f aca="false">$B$10+$B$11*A174+$B$12*A174^2</f>
        <v>4538.68507326786</v>
      </c>
      <c r="C174" s="7" t="n">
        <f aca="false">IF(A174&lt;=$B$17,$B$15*(0.44704*A174)^$B$16/4.448222,($B$15*(0.44704*$B$17)^$B$16+0.44704*$B$17*$B$18+$B$18*(0.44704*A174)^$B$19)/4.448222)</f>
        <v>4531.65174224862</v>
      </c>
      <c r="D174" s="18" t="n">
        <f aca="false">C174-B174</f>
        <v>-7.03333101924181</v>
      </c>
      <c r="E174" s="18" t="n">
        <f aca="false">(C174-B174)/B174*100</f>
        <v>-0.154964067911806</v>
      </c>
    </row>
    <row r="175" customFormat="false" ht="12.75" hidden="false" customHeight="false" outlineLevel="0" collapsed="false">
      <c r="A175" s="2" t="n">
        <v>144</v>
      </c>
      <c r="B175" s="7" t="n">
        <f aca="false">$B$10+$B$11*A175+$B$12*A175^2</f>
        <v>4595.75597127723</v>
      </c>
      <c r="C175" s="7" t="n">
        <f aca="false">IF(A175&lt;=$B$17,$B$15*(0.44704*A175)^$B$16/4.448222,($B$15*(0.44704*$B$17)^$B$16+0.44704*$B$17*$B$18+$B$18*(0.44704*A175)^$B$19)/4.448222)</f>
        <v>4589.04104736446</v>
      </c>
      <c r="D175" s="18" t="n">
        <f aca="false">C175-B175</f>
        <v>-6.71492391276388</v>
      </c>
      <c r="E175" s="18" t="n">
        <f aca="false">(C175-B175)/B175*100</f>
        <v>-0.14611141137021</v>
      </c>
    </row>
    <row r="176" customFormat="false" ht="12.75" hidden="false" customHeight="false" outlineLevel="0" collapsed="false">
      <c r="A176" s="2" t="n">
        <v>145</v>
      </c>
      <c r="B176" s="7" t="n">
        <f aca="false">$B$10+$B$11*A176+$B$12*A176^2</f>
        <v>4653.2161721413</v>
      </c>
      <c r="C176" s="7" t="n">
        <f aca="false">IF(A176&lt;=$B$17,$B$15*(0.44704*A176)^$B$16/4.448222,($B$15*(0.44704*$B$17)^$B$16+0.44704*$B$17*$B$18+$B$18*(0.44704*A176)^$B$19)/4.448222)</f>
        <v>4646.81944348535</v>
      </c>
      <c r="D176" s="18" t="n">
        <f aca="false">C176-B176</f>
        <v>-6.39672865595185</v>
      </c>
      <c r="E176" s="18" t="n">
        <f aca="false">(C176-B176)/B176*100</f>
        <v>-0.137468976710107</v>
      </c>
    </row>
    <row r="177" customFormat="false" ht="12.75" hidden="false" customHeight="false" outlineLevel="0" collapsed="false">
      <c r="A177" s="2" t="n">
        <v>146</v>
      </c>
      <c r="B177" s="7" t="n">
        <f aca="false">$B$10+$B$11*A177+$B$12*A177^2</f>
        <v>4711.06567586008</v>
      </c>
      <c r="C177" s="7" t="n">
        <f aca="false">IF(A177&lt;=$B$17,$B$15*(0.44704*A177)^$B$16/4.448222,($B$15*(0.44704*$B$17)^$B$16+0.44704*$B$17*$B$18+$B$18*(0.44704*A177)^$B$19)/4.448222)</f>
        <v>4704.98685791505</v>
      </c>
      <c r="D177" s="18" t="n">
        <f aca="false">C177-B177</f>
        <v>-6.07881794502464</v>
      </c>
      <c r="E177" s="18" t="n">
        <f aca="false">(C177-B177)/B177*100</f>
        <v>-0.129032757411408</v>
      </c>
    </row>
    <row r="178" customFormat="false" ht="12.75" hidden="false" customHeight="false" outlineLevel="0" collapsed="false">
      <c r="A178" s="2" t="n">
        <v>147</v>
      </c>
      <c r="B178" s="7" t="n">
        <f aca="false">$B$10+$B$11*A178+$B$12*A178^2</f>
        <v>4769.30448243356</v>
      </c>
      <c r="C178" s="7" t="n">
        <f aca="false">IF(A178&lt;=$B$17,$B$15*(0.44704*A178)^$B$16/4.448222,($B$15*(0.44704*$B$17)^$B$16+0.44704*$B$17*$B$18+$B$18*(0.44704*A178)^$B$19)/4.448222)</f>
        <v>4763.54321847045</v>
      </c>
      <c r="D178" s="18" t="n">
        <f aca="false">C178-B178</f>
        <v>-5.76126396311429</v>
      </c>
      <c r="E178" s="18" t="n">
        <f aca="false">(C178-B178)/B178*100</f>
        <v>-0.120798828934792</v>
      </c>
    </row>
    <row r="179" customFormat="false" ht="12.75" hidden="false" customHeight="false" outlineLevel="0" collapsed="false">
      <c r="A179" s="2" t="n">
        <v>148</v>
      </c>
      <c r="B179" s="7" t="n">
        <f aca="false">$B$10+$B$11*A179+$B$12*A179^2</f>
        <v>4827.93259186176</v>
      </c>
      <c r="C179" s="7" t="n">
        <f aca="false">IF(A179&lt;=$B$17,$B$15*(0.44704*A179)^$B$16/4.448222,($B$15*(0.44704*$B$17)^$B$16+0.44704*$B$17*$B$18+$B$18*(0.44704*A179)^$B$19)/4.448222)</f>
        <v>4822.48845347439</v>
      </c>
      <c r="D179" s="18" t="n">
        <f aca="false">C179-B179</f>
        <v>-5.44413838737182</v>
      </c>
      <c r="E179" s="18" t="n">
        <f aca="false">(C179-B179)/B179*100</f>
        <v>-0.112763347121888</v>
      </c>
    </row>
    <row r="180" customFormat="false" ht="12.75" hidden="false" customHeight="false" outlineLevel="0" collapsed="false">
      <c r="A180" s="2" t="n">
        <v>149</v>
      </c>
      <c r="B180" s="7" t="n">
        <f aca="false">$B$10+$B$11*A180+$B$12*A180^2</f>
        <v>4886.95000414466</v>
      </c>
      <c r="C180" s="7" t="n">
        <f aca="false">IF(A180&lt;=$B$17,$B$15*(0.44704*A180)^$B$16/4.448222,($B$15*(0.44704*$B$17)^$B$16+0.44704*$B$17*$B$18+$B$18*(0.44704*A180)^$B$19)/4.448222)</f>
        <v>4881.82249174875</v>
      </c>
      <c r="D180" s="18" t="n">
        <f aca="false">C180-B180</f>
        <v>-5.12751239591125</v>
      </c>
      <c r="E180" s="18" t="n">
        <f aca="false">(C180-B180)/B180*100</f>
        <v>-0.104922546610106</v>
      </c>
    </row>
    <row r="181" customFormat="false" ht="12.75" hidden="false" customHeight="false" outlineLevel="0" collapsed="false">
      <c r="A181" s="2" t="n">
        <v>150</v>
      </c>
      <c r="B181" s="7" t="n">
        <f aca="false">$B$10+$B$11*A181+$B$12*A181^2</f>
        <v>4946.35671928227</v>
      </c>
      <c r="C181" s="7" t="n">
        <f aca="false">IF(A181&lt;=$B$17,$B$15*(0.44704*A181)^$B$16/4.448222,($B$15*(0.44704*$B$17)^$B$16+0.44704*$B$17*$B$18+$B$18*(0.44704*A181)^$B$19)/4.448222)</f>
        <v>4941.54526260764</v>
      </c>
      <c r="D181" s="18" t="n">
        <f aca="false">C181-B181</f>
        <v>-4.81145667462624</v>
      </c>
      <c r="E181" s="18" t="n">
        <f aca="false">(C181-B181)/B181*100</f>
        <v>-0.0972727392642316</v>
      </c>
    </row>
    <row r="182" customFormat="false" ht="12.75" hidden="false" customHeight="false" outlineLevel="0" collapsed="false">
      <c r="A182" s="2" t="n">
        <v>151</v>
      </c>
      <c r="B182" s="7" t="n">
        <f aca="false">$B$10+$B$11*A182+$B$12*A182^2</f>
        <v>5006.15273727459</v>
      </c>
      <c r="C182" s="7" t="n">
        <f aca="false">IF(A182&lt;=$B$17,$B$15*(0.44704*A182)^$B$16/4.448222,($B$15*(0.44704*$B$17)^$B$16+0.44704*$B$17*$B$18+$B$18*(0.44704*A182)^$B$19)/4.448222)</f>
        <v>5001.65669585073</v>
      </c>
      <c r="D182" s="18" t="n">
        <f aca="false">C182-B182</f>
        <v>-4.49604142386033</v>
      </c>
      <c r="E182" s="18" t="n">
        <f aca="false">(C182-B182)/B182*100</f>
        <v>-0.0898103126255799</v>
      </c>
    </row>
    <row r="183" customFormat="false" ht="12.75" hidden="false" customHeight="false" outlineLevel="0" collapsed="false">
      <c r="A183" s="2" t="n">
        <v>152</v>
      </c>
      <c r="B183" s="7" t="n">
        <f aca="false">$B$10+$B$11*A183+$B$12*A183^2</f>
        <v>5066.33805812161</v>
      </c>
      <c r="C183" s="7" t="n">
        <f aca="false">IF(A183&lt;=$B$17,$B$15*(0.44704*A183)^$B$16/4.448222,($B$15*(0.44704*$B$17)^$B$16+0.44704*$B$17*$B$18+$B$18*(0.44704*A183)^$B$19)/4.448222)</f>
        <v>5062.15672175666</v>
      </c>
      <c r="D183" s="18" t="n">
        <f aca="false">C183-B183</f>
        <v>-4.18133636495168</v>
      </c>
      <c r="E183" s="18" t="n">
        <f aca="false">(C183-B183)/B183*100</f>
        <v>-0.0825317283802009</v>
      </c>
    </row>
    <row r="184" customFormat="false" ht="12.75" hidden="false" customHeight="false" outlineLevel="0" collapsed="false">
      <c r="A184" s="2" t="n">
        <v>153</v>
      </c>
      <c r="B184" s="7" t="n">
        <f aca="false">$B$10+$B$11*A184+$B$12*A184^2</f>
        <v>5126.91268182335</v>
      </c>
      <c r="C184" s="7" t="n">
        <f aca="false">IF(A184&lt;=$B$17,$B$15*(0.44704*A184)^$B$16/4.448222,($B$15*(0.44704*$B$17)^$B$16+0.44704*$B$17*$B$18+$B$18*(0.44704*A184)^$B$19)/4.448222)</f>
        <v>5123.04527107671</v>
      </c>
      <c r="D184" s="18" t="n">
        <f aca="false">C184-B184</f>
        <v>-3.86741074663223</v>
      </c>
      <c r="E184" s="18" t="n">
        <f aca="false">(C184-B184)/B184*100</f>
        <v>-0.0754335208466398</v>
      </c>
    </row>
    <row r="185" customFormat="false" ht="12.75" hidden="false" customHeight="false" outlineLevel="0" collapsed="false">
      <c r="A185" s="2" t="n">
        <v>154</v>
      </c>
      <c r="B185" s="7" t="n">
        <f aca="false">$B$10+$B$11*A185+$B$12*A185^2</f>
        <v>5187.87660837979</v>
      </c>
      <c r="C185" s="7" t="n">
        <f aca="false">IF(A185&lt;=$B$17,$B$15*(0.44704*A185)^$B$16/4.448222,($B$15*(0.44704*$B$17)^$B$16+0.44704*$B$17*$B$18+$B$18*(0.44704*A185)^$B$19)/4.448222)</f>
        <v>5184.32227502847</v>
      </c>
      <c r="D185" s="18" t="n">
        <f aca="false">C185-B185</f>
        <v>-3.55433335132057</v>
      </c>
      <c r="E185" s="18" t="n">
        <f aca="false">(C185-B185)/B185*100</f>
        <v>-0.0685122954848113</v>
      </c>
    </row>
    <row r="186" customFormat="false" ht="12.75" hidden="false" customHeight="false" outlineLevel="0" collapsed="false">
      <c r="A186" s="2" t="n">
        <v>155</v>
      </c>
      <c r="B186" s="7" t="n">
        <f aca="false">$B$10+$B$11*A186+$B$12*A186^2</f>
        <v>5249.22983779094</v>
      </c>
      <c r="C186" s="7" t="n">
        <f aca="false">IF(A186&lt;=$B$17,$B$15*(0.44704*A186)^$B$16/4.448222,($B$15*(0.44704*$B$17)^$B$16+0.44704*$B$17*$B$18+$B$18*(0.44704*A186)^$B$19)/4.448222)</f>
        <v>5245.98766528967</v>
      </c>
      <c r="D186" s="18" t="n">
        <f aca="false">C186-B186</f>
        <v>-3.24217250126912</v>
      </c>
      <c r="E186" s="18" t="n">
        <f aca="false">(C186-B186)/B186*100</f>
        <v>-0.0617647274258722</v>
      </c>
    </row>
    <row r="187" customFormat="false" ht="12.75" hidden="false" customHeight="false" outlineLevel="0" collapsed="false">
      <c r="A187" s="2" t="n">
        <v>156</v>
      </c>
      <c r="B187" s="7" t="n">
        <f aca="false">$B$10+$B$11*A187+$B$12*A187^2</f>
        <v>5310.97237005679</v>
      </c>
      <c r="C187" s="7" t="n">
        <f aca="false">IF(A187&lt;=$B$17,$B$15*(0.44704*A187)^$B$16/4.448222,($B$15*(0.44704*$B$17)^$B$16+0.44704*$B$17*$B$18+$B$18*(0.44704*A187)^$B$19)/4.448222)</f>
        <v>5308.04137399218</v>
      </c>
      <c r="D187" s="18" t="n">
        <f aca="false">C187-B187</f>
        <v>-2.93099606460783</v>
      </c>
      <c r="E187" s="18" t="n">
        <f aca="false">(C187-B187)/B187*100</f>
        <v>-0.0551875600244647</v>
      </c>
    </row>
    <row r="188" customFormat="false" ht="12.75" hidden="false" customHeight="false" outlineLevel="0" collapsed="false">
      <c r="A188" s="2" t="n">
        <v>157</v>
      </c>
      <c r="B188" s="7" t="n">
        <f aca="false">$B$10+$B$11*A188+$B$12*A188^2</f>
        <v>5373.10420517736</v>
      </c>
      <c r="C188" s="7" t="n">
        <f aca="false">IF(A188&lt;=$B$17,$B$15*(0.44704*A188)^$B$16/4.448222,($B$15*(0.44704*$B$17)^$B$16+0.44704*$B$17*$B$18+$B$18*(0.44704*A188)^$B$19)/4.448222)</f>
        <v>5370.4833337161</v>
      </c>
      <c r="D188" s="18" t="n">
        <f aca="false">C188-B188</f>
        <v>-2.62087146125668</v>
      </c>
      <c r="E188" s="18" t="n">
        <f aca="false">(C188-B188)/B188*100</f>
        <v>-0.0487776034332499</v>
      </c>
    </row>
    <row r="189" customFormat="false" ht="12.75" hidden="false" customHeight="false" outlineLevel="0" collapsed="false">
      <c r="A189" s="2" t="n">
        <v>158</v>
      </c>
      <c r="B189" s="7" t="n">
        <f aca="false">$B$10+$B$11*A189+$B$12*A189^2</f>
        <v>5435.62534315263</v>
      </c>
      <c r="C189" s="7" t="n">
        <f aca="false">IF(A189&lt;=$B$17,$B$15*(0.44704*A189)^$B$16/4.448222,($B$15*(0.44704*$B$17)^$B$16+0.44704*$B$17*$B$18+$B$18*(0.44704*A189)^$B$19)/4.448222)</f>
        <v>5433.31347748388</v>
      </c>
      <c r="D189" s="18" t="n">
        <f aca="false">C189-B189</f>
        <v>-2.31186566874294</v>
      </c>
      <c r="E189" s="18" t="n">
        <f aca="false">(C189-B189)/B189*100</f>
        <v>-0.0425317332007668</v>
      </c>
    </row>
    <row r="190" customFormat="false" ht="12.75" hidden="false" customHeight="false" outlineLevel="0" collapsed="false">
      <c r="A190" s="2" t="n">
        <v>159</v>
      </c>
      <c r="B190" s="7" t="n">
        <f aca="false">$B$10+$B$11*A190+$B$12*A190^2</f>
        <v>5498.53578398261</v>
      </c>
      <c r="C190" s="7" t="n">
        <f aca="false">IF(A190&lt;=$B$17,$B$15*(0.44704*A190)^$B$16/4.448222,($B$15*(0.44704*$B$17)^$B$16+0.44704*$B$17*$B$18+$B$18*(0.44704*A190)^$B$19)/4.448222)</f>
        <v>5496.53173875473</v>
      </c>
      <c r="D190" s="18" t="n">
        <f aca="false">C190-B190</f>
        <v>-2.00404522787812</v>
      </c>
      <c r="E190" s="18" t="n">
        <f aca="false">(C190-B190)/B190*100</f>
        <v>-0.0364468888920568</v>
      </c>
    </row>
    <row r="191" customFormat="false" ht="12.75" hidden="false" customHeight="false" outlineLevel="0" collapsed="false">
      <c r="A191" s="2" t="n">
        <v>160</v>
      </c>
      <c r="B191" s="7" t="n">
        <f aca="false">$B$10+$B$11*A191+$B$12*A191^2</f>
        <v>5561.83552766729</v>
      </c>
      <c r="C191" s="7" t="n">
        <f aca="false">IF(A191&lt;=$B$17,$B$15*(0.44704*A191)^$B$16/4.448222,($B$15*(0.44704*$B$17)^$B$16+0.44704*$B$17*$B$18+$B$18*(0.44704*A191)^$B$19)/4.448222)</f>
        <v>5560.13805141894</v>
      </c>
      <c r="D191" s="18" t="n">
        <f aca="false">C191-B191</f>
        <v>-1.697476248356</v>
      </c>
      <c r="E191" s="18" t="n">
        <f aca="false">(C191-B191)/B191*100</f>
        <v>-0.0305200727333974</v>
      </c>
    </row>
    <row r="192" customFormat="false" ht="12.75" hidden="false" customHeight="false" outlineLevel="0" collapsed="false">
      <c r="A192" s="2" t="n">
        <v>161</v>
      </c>
      <c r="B192" s="7" t="n">
        <f aca="false">$B$10+$B$11*A192+$B$12*A192^2</f>
        <v>5625.52457420669</v>
      </c>
      <c r="C192" s="7" t="n">
        <f aca="false">IF(A192&lt;=$B$17,$B$15*(0.44704*A192)^$B$16/4.448222,($B$15*(0.44704*$B$17)^$B$16+0.44704*$B$17*$B$18+$B$18*(0.44704*A192)^$B$19)/4.448222)</f>
        <v>5624.13234979247</v>
      </c>
      <c r="D192" s="18" t="n">
        <f aca="false">C192-B192</f>
        <v>-1.39222441422226</v>
      </c>
      <c r="E192" s="18" t="n">
        <f aca="false">(C192-B192)/B192*100</f>
        <v>-0.0247483482803661</v>
      </c>
    </row>
    <row r="193" customFormat="false" ht="12.75" hidden="false" customHeight="false" outlineLevel="0" collapsed="false">
      <c r="A193" s="2" t="n">
        <v>162</v>
      </c>
      <c r="B193" s="7" t="n">
        <f aca="false">$B$10+$B$11*A193+$B$12*A193^2</f>
        <v>5689.60292360079</v>
      </c>
      <c r="C193" s="7" t="n">
        <f aca="false">IF(A193&lt;=$B$17,$B$15*(0.44704*A193)^$B$16/4.448222,($B$15*(0.44704*$B$17)^$B$16+0.44704*$B$17*$B$18+$B$18*(0.44704*A193)^$B$19)/4.448222)</f>
        <v>5688.51456861153</v>
      </c>
      <c r="D193" s="18" t="n">
        <f aca="false">C193-B193</f>
        <v>-1.08835498925964</v>
      </c>
      <c r="E193" s="18" t="n">
        <f aca="false">(C193-B193)/B193*100</f>
        <v>-0.0191288391101088</v>
      </c>
    </row>
    <row r="194" customFormat="false" ht="12.75" hidden="false" customHeight="false" outlineLevel="0" collapsed="false">
      <c r="A194" s="2" t="n">
        <v>163</v>
      </c>
      <c r="B194" s="7" t="n">
        <f aca="false">$B$10+$B$11*A194+$B$12*A194^2</f>
        <v>5754.0705758496</v>
      </c>
      <c r="C194" s="7" t="n">
        <f aca="false">IF(A194&lt;=$B$17,$B$15*(0.44704*A194)^$B$16/4.448222,($B$15*(0.44704*$B$17)^$B$16+0.44704*$B$17*$B$18+$B$18*(0.44704*A194)^$B$19)/4.448222)</f>
        <v>5753.28464302735</v>
      </c>
      <c r="D194" s="18" t="n">
        <f aca="false">C194-B194</f>
        <v>-0.785932822250288</v>
      </c>
      <c r="E194" s="18" t="n">
        <f aca="false">(C194-B194)/B194*100</f>
        <v>-0.0136587275371443</v>
      </c>
    </row>
    <row r="195" customFormat="false" ht="12.75" hidden="false" customHeight="false" outlineLevel="0" collapsed="false">
      <c r="A195" s="2" t="n">
        <v>164</v>
      </c>
      <c r="B195" s="7" t="n">
        <f aca="false">$B$10+$B$11*A195+$B$12*A195^2</f>
        <v>5818.92753095312</v>
      </c>
      <c r="C195" s="7" t="n">
        <f aca="false">IF(A195&lt;=$B$17,$B$15*(0.44704*A195)^$B$16/4.448222,($B$15*(0.44704*$B$17)^$B$16+0.44704*$B$17*$B$18+$B$18*(0.44704*A195)^$B$19)/4.448222)</f>
        <v>5818.44250860096</v>
      </c>
      <c r="D195" s="18" t="n">
        <f aca="false">C195-B195</f>
        <v>-0.485022352162559</v>
      </c>
      <c r="E195" s="18" t="n">
        <f aca="false">(C195-B195)/B195*100</f>
        <v>-0.00833525335351813</v>
      </c>
    </row>
    <row r="196" customFormat="false" ht="12.75" hidden="false" customHeight="false" outlineLevel="0" collapsed="false">
      <c r="A196" s="2" t="n">
        <v>165</v>
      </c>
      <c r="B196" s="7" t="n">
        <f aca="false">$B$10+$B$11*A196+$B$12*A196^2</f>
        <v>5884.17378891135</v>
      </c>
      <c r="C196" s="7" t="n">
        <f aca="false">IF(A196&lt;=$B$17,$B$15*(0.44704*A196)^$B$16/4.448222,($B$15*(0.44704*$B$17)^$B$16+0.44704*$B$17*$B$18+$B$18*(0.44704*A196)^$B$19)/4.448222)</f>
        <v>5883.98810129812</v>
      </c>
      <c r="D196" s="18" t="n">
        <f aca="false">C196-B196</f>
        <v>-0.185687613224218</v>
      </c>
      <c r="E196" s="18" t="n">
        <f aca="false">(C196-B196)/B196*100</f>
        <v>-0.00315571259255027</v>
      </c>
    </row>
    <row r="197" customFormat="false" ht="12.75" hidden="false" customHeight="false" outlineLevel="0" collapsed="false">
      <c r="A197" s="2" t="n">
        <v>166</v>
      </c>
      <c r="B197" s="7" t="n">
        <f aca="false">$B$10+$B$11*A197+$B$12*A197^2</f>
        <v>5949.80934972428</v>
      </c>
      <c r="C197" s="7" t="n">
        <f aca="false">IF(A197&lt;=$B$17,$B$15*(0.44704*A197)^$B$16/4.448222,($B$15*(0.44704*$B$17)^$B$16+0.44704*$B$17*$B$18+$B$18*(0.44704*A197)^$B$19)/4.448222)</f>
        <v>5949.92135748436</v>
      </c>
      <c r="D197" s="18" t="n">
        <f aca="false">C197-B197</f>
        <v>0.112007760084452</v>
      </c>
      <c r="E197" s="18" t="n">
        <f aca="false">(C197-B197)/B197*100</f>
        <v>0.00188254368334748</v>
      </c>
    </row>
    <row r="198" customFormat="false" ht="12.75" hidden="false" customHeight="false" outlineLevel="0" collapsed="false">
      <c r="A198" s="2" t="n">
        <v>167</v>
      </c>
      <c r="B198" s="7" t="n">
        <f aca="false">$B$10+$B$11*A198+$B$12*A198^2</f>
        <v>6015.83421339192</v>
      </c>
      <c r="C198" s="7" t="n">
        <f aca="false">IF(A198&lt;=$B$17,$B$15*(0.44704*A198)^$B$16/4.448222,($B$15*(0.44704*$B$17)^$B$16+0.44704*$B$17*$B$18+$B$18*(0.44704*A198)^$B$19)/4.448222)</f>
        <v>6016.24221392006</v>
      </c>
      <c r="D198" s="18" t="n">
        <f aca="false">C198-B198</f>
        <v>0.408000528141201</v>
      </c>
      <c r="E198" s="18" t="n">
        <f aca="false">(C198-B198)/B198*100</f>
        <v>0.00678211057134764</v>
      </c>
    </row>
    <row r="199" customFormat="false" ht="12.75" hidden="false" customHeight="false" outlineLevel="0" collapsed="false">
      <c r="A199" s="2" t="n">
        <v>168</v>
      </c>
      <c r="B199" s="7" t="n">
        <f aca="false">$B$10+$B$11*A199+$B$12*A199^2</f>
        <v>6082.24837991427</v>
      </c>
      <c r="C199" s="7" t="n">
        <f aca="false">IF(A199&lt;=$B$17,$B$15*(0.44704*A199)^$B$16/4.448222,($B$15*(0.44704*$B$17)^$B$16+0.44704*$B$17*$B$18+$B$18*(0.44704*A199)^$B$19)/4.448222)</f>
        <v>6082.95060775564</v>
      </c>
      <c r="D199" s="18" t="n">
        <f aca="false">C199-B199</f>
        <v>0.702227841372405</v>
      </c>
      <c r="E199" s="18" t="n">
        <f aca="false">(C199-B199)/B199*100</f>
        <v>0.0115455304931546</v>
      </c>
    </row>
    <row r="200" customFormat="false" ht="12.75" hidden="false" customHeight="false" outlineLevel="0" collapsed="false">
      <c r="A200" s="2" t="n">
        <v>169</v>
      </c>
      <c r="B200" s="7" t="n">
        <f aca="false">$B$10+$B$11*A200+$B$12*A200^2</f>
        <v>6149.05184929133</v>
      </c>
      <c r="C200" s="7" t="n">
        <f aca="false">IF(A200&lt;=$B$17,$B$15*(0.44704*A200)^$B$16/4.448222,($B$15*(0.44704*$B$17)^$B$16+0.44704*$B$17*$B$18+$B$18*(0.44704*A200)^$B$19)/4.448222)</f>
        <v>6150.04647652685</v>
      </c>
      <c r="D200" s="18" t="n">
        <f aca="false">C200-B200</f>
        <v>0.994627235523694</v>
      </c>
      <c r="E200" s="18" t="n">
        <f aca="false">(C200-B200)/B200*100</f>
        <v>0.0161752943364484</v>
      </c>
    </row>
    <row r="201" customFormat="false" ht="12.75" hidden="false" customHeight="false" outlineLevel="0" collapsed="false">
      <c r="A201" s="2" t="n">
        <v>170</v>
      </c>
      <c r="B201" s="7" t="n">
        <f aca="false">$B$10+$B$11*A201+$B$12*A201^2</f>
        <v>6216.24462152309</v>
      </c>
      <c r="C201" s="7" t="n">
        <f aca="false">IF(A201&lt;=$B$17,$B$15*(0.44704*A201)^$B$16/4.448222,($B$15*(0.44704*$B$17)^$B$16+0.44704*$B$17*$B$18+$B$18*(0.44704*A201)^$B$19)/4.448222)</f>
        <v>6217.52975815014</v>
      </c>
      <c r="D201" s="18" t="n">
        <f aca="false">C201-B201</f>
        <v>1.28513662705063</v>
      </c>
      <c r="E201" s="18" t="n">
        <f aca="false">(C201-B201)/B201*100</f>
        <v>0.0206738425737138</v>
      </c>
    </row>
    <row r="202" customFormat="false" ht="12.75" hidden="false" customHeight="false" outlineLevel="0" collapsed="false">
      <c r="A202" s="2" t="n">
        <v>171</v>
      </c>
      <c r="B202" s="7" t="n">
        <f aca="false">$B$10+$B$11*A202+$B$12*A202^2</f>
        <v>6283.82669660957</v>
      </c>
      <c r="C202" s="7" t="n">
        <f aca="false">IF(A202&lt;=$B$17,$B$15*(0.44704*A202)^$B$16/4.448222,($B$15*(0.44704*$B$17)^$B$16+0.44704*$B$17*$B$18+$B$18*(0.44704*A202)^$B$19)/4.448222)</f>
        <v>6285.4003909181</v>
      </c>
      <c r="D202" s="18" t="n">
        <f aca="false">C202-B202</f>
        <v>1.57369430853487</v>
      </c>
      <c r="E202" s="18" t="n">
        <f aca="false">(C202-B202)/B202*100</f>
        <v>0.0250435663571682</v>
      </c>
    </row>
    <row r="203" customFormat="false" ht="12.75" hidden="false" customHeight="false" outlineLevel="0" collapsed="false">
      <c r="A203" s="2" t="n">
        <v>172</v>
      </c>
      <c r="B203" s="7" t="n">
        <f aca="false">$B$10+$B$11*A203+$B$12*A203^2</f>
        <v>6351.79807455075</v>
      </c>
      <c r="C203" s="7" t="n">
        <f aca="false">IF(A203&lt;=$B$17,$B$15*(0.44704*A203)^$B$16/4.448222,($B$15*(0.44704*$B$17)^$B$16+0.44704*$B$17*$B$18+$B$18*(0.44704*A203)^$B$19)/4.448222)</f>
        <v>6353.65831349498</v>
      </c>
      <c r="D203" s="18" t="n">
        <f aca="false">C203-B203</f>
        <v>1.86023894423306</v>
      </c>
      <c r="E203" s="18" t="n">
        <f aca="false">(C203-B203)/B203*100</f>
        <v>0.0292868085918275</v>
      </c>
    </row>
    <row r="204" customFormat="false" ht="12.75" hidden="false" customHeight="false" outlineLevel="0" collapsed="false">
      <c r="A204" s="2" t="n">
        <v>173</v>
      </c>
      <c r="B204" s="7" t="n">
        <f aca="false">$B$10+$B$11*A204+$B$12*A204^2</f>
        <v>6420.15875534663</v>
      </c>
      <c r="C204" s="7" t="n">
        <f aca="false">IF(A204&lt;=$B$17,$B$15*(0.44704*A204)^$B$16/4.448222,($B$15*(0.44704*$B$17)^$B$16+0.44704*$B$17*$B$18+$B$18*(0.44704*A204)^$B$19)/4.448222)</f>
        <v>6422.30346491231</v>
      </c>
      <c r="D204" s="18" t="n">
        <f aca="false">C204-B204</f>
        <v>2.14470956567402</v>
      </c>
      <c r="E204" s="18" t="n">
        <f aca="false">(C204-B204)/B204*100</f>
        <v>0.0334058649856272</v>
      </c>
    </row>
    <row r="205" customFormat="false" ht="12.75" hidden="false" customHeight="false" outlineLevel="0" collapsed="false">
      <c r="A205" s="2" t="n">
        <v>174</v>
      </c>
      <c r="B205" s="7" t="n">
        <f aca="false">$B$10+$B$11*A205+$B$12*A205^2</f>
        <v>6488.90873899723</v>
      </c>
      <c r="C205" s="7" t="n">
        <f aca="false">IF(A205&lt;=$B$17,$B$15*(0.44704*A205)^$B$16/4.448222,($B$15*(0.44704*$B$17)^$B$16+0.44704*$B$17*$B$18+$B$18*(0.44704*A205)^$B$19)/4.448222)</f>
        <v>6491.33578456459</v>
      </c>
      <c r="D205" s="18" t="n">
        <f aca="false">C205-B205</f>
        <v>2.42704556735589</v>
      </c>
      <c r="E205" s="18" t="n">
        <f aca="false">(C205-B205)/B205*100</f>
        <v>0.0374029850777491</v>
      </c>
    </row>
    <row r="206" customFormat="false" ht="12.75" hidden="false" customHeight="false" outlineLevel="0" collapsed="false">
      <c r="A206" s="2" t="n">
        <v>175</v>
      </c>
      <c r="B206" s="7" t="n">
        <f aca="false">$B$10+$B$11*A206+$B$12*A206^2</f>
        <v>6558.04802550253</v>
      </c>
      <c r="C206" s="7" t="n">
        <f aca="false">IF(A206&lt;=$B$17,$B$15*(0.44704*A206)^$B$16/4.448222,($B$15*(0.44704*$B$17)^$B$16+0.44704*$B$17*$B$18+$B$18*(0.44704*A206)^$B$19)/4.448222)</f>
        <v>6560.75521220502</v>
      </c>
      <c r="D206" s="18" t="n">
        <f aca="false">C206-B206</f>
        <v>2.70718670249062</v>
      </c>
      <c r="E206" s="18" t="n">
        <f aca="false">(C206-B206)/B206*100</f>
        <v>0.0412803732446465</v>
      </c>
    </row>
    <row r="207" customFormat="false" ht="12.75" hidden="false" customHeight="false" outlineLevel="0" collapsed="false">
      <c r="A207" s="2" t="n">
        <v>176</v>
      </c>
      <c r="B207" s="7" t="n">
        <f aca="false">$B$10+$B$11*A207+$B$12*A207^2</f>
        <v>6627.57661486254</v>
      </c>
      <c r="C207" s="7" t="n">
        <f aca="false">IF(A207&lt;=$B$17,$B$15*(0.44704*A207)^$B$16/4.448222,($B$15*(0.44704*$B$17)^$B$16+0.44704*$B$17*$B$18+$B$18*(0.44704*A207)^$B$19)/4.448222)</f>
        <v>6630.56168794139</v>
      </c>
      <c r="D207" s="18" t="n">
        <f aca="false">C207-B207</f>
        <v>2.98507307884665</v>
      </c>
      <c r="E207" s="18" t="n">
        <f aca="false">(C207-B207)/B207*100</f>
        <v>0.0450401896849074</v>
      </c>
    </row>
    <row r="208" customFormat="false" ht="12.75" hidden="false" customHeight="false" outlineLevel="0" collapsed="false">
      <c r="A208" s="2" t="n">
        <v>177</v>
      </c>
      <c r="B208" s="7" t="n">
        <f aca="false">$B$10+$B$11*A208+$B$12*A208^2</f>
        <v>6697.49450707727</v>
      </c>
      <c r="C208" s="7" t="n">
        <f aca="false">IF(A208&lt;=$B$17,$B$15*(0.44704*A208)^$B$16/4.448222,($B$15*(0.44704*$B$17)^$B$16+0.44704*$B$17*$B$18+$B$18*(0.44704*A208)^$B$19)/4.448222)</f>
        <v>6700.75515223191</v>
      </c>
      <c r="D208" s="18" t="n">
        <f aca="false">C208-B208</f>
        <v>3.26064515464805</v>
      </c>
      <c r="E208" s="18" t="n">
        <f aca="false">(C208-B208)/B208*100</f>
        <v>0.0486845513826478</v>
      </c>
    </row>
    <row r="209" customFormat="false" ht="12.75" hidden="false" customHeight="false" outlineLevel="0" collapsed="false">
      <c r="A209" s="2" t="n">
        <v>178</v>
      </c>
      <c r="B209" s="7" t="n">
        <f aca="false">$B$10+$B$11*A209+$B$12*A209^2</f>
        <v>6767.80170214669</v>
      </c>
      <c r="C209" s="7" t="n">
        <f aca="false">IF(A209&lt;=$B$17,$B$15*(0.44704*A209)^$B$16/4.448222,($B$15*(0.44704*$B$17)^$B$16+0.44704*$B$17*$B$18+$B$18*(0.44704*A209)^$B$19)/4.448222)</f>
        <v>6771.33554588125</v>
      </c>
      <c r="D209" s="18" t="n">
        <f aca="false">C209-B209</f>
        <v>3.53384373456265</v>
      </c>
      <c r="E209" s="18" t="n">
        <f aca="false">(C209-B209)/B209*100</f>
        <v>0.0522155330502923</v>
      </c>
    </row>
    <row r="210" customFormat="false" ht="12.75" hidden="false" customHeight="false" outlineLevel="0" collapsed="false">
      <c r="A210" s="2" t="n">
        <v>179</v>
      </c>
      <c r="B210" s="7" t="n">
        <f aca="false">$B$10+$B$11*A210+$B$12*A210^2</f>
        <v>6838.49820007083</v>
      </c>
      <c r="C210" s="7" t="n">
        <f aca="false">IF(A210&lt;=$B$17,$B$15*(0.44704*A210)^$B$16/4.448222,($B$15*(0.44704*$B$17)^$B$16+0.44704*$B$17*$B$18+$B$18*(0.44704*A210)^$B$19)/4.448222)</f>
        <v>6842.30281003655</v>
      </c>
      <c r="D210" s="18" t="n">
        <f aca="false">C210-B210</f>
        <v>3.80460996572674</v>
      </c>
      <c r="E210" s="18" t="n">
        <f aca="false">(C210-B210)/B210*100</f>
        <v>0.0556351680503087</v>
      </c>
    </row>
    <row r="211" customFormat="false" ht="12.75" hidden="false" customHeight="false" outlineLevel="0" collapsed="false">
      <c r="A211" s="2" t="n">
        <v>180</v>
      </c>
      <c r="B211" s="7" t="n">
        <f aca="false">$B$10+$B$11*A211+$B$12*A211^2</f>
        <v>6909.58400084967</v>
      </c>
      <c r="C211" s="7" t="n">
        <f aca="false">IF(A211&lt;=$B$17,$B$15*(0.44704*A211)^$B$16/4.448222,($B$15*(0.44704*$B$17)^$B$16+0.44704*$B$17*$B$18+$B$18*(0.44704*A211)^$B$19)/4.448222)</f>
        <v>6913.65688618354</v>
      </c>
      <c r="D211" s="18" t="n">
        <f aca="false">C211-B211</f>
        <v>4.07288533387327</v>
      </c>
      <c r="E211" s="18" t="n">
        <f aca="false">(C211-B211)/B211*100</f>
        <v>0.0589454492972722</v>
      </c>
    </row>
    <row r="212" customFormat="false" ht="12.75" hidden="false" customHeight="false" outlineLevel="0" collapsed="false">
      <c r="A212" s="2" t="n">
        <v>181</v>
      </c>
      <c r="B212" s="7" t="n">
        <f aca="false">$B$10+$B$11*A212+$B$12*A212^2</f>
        <v>6981.05910448322</v>
      </c>
      <c r="C212" s="7" t="n">
        <f aca="false">IF(A212&lt;=$B$17,$B$15*(0.44704*A212)^$B$16/4.448222,($B$15*(0.44704*$B$17)^$B$16+0.44704*$B$17*$B$18+$B$18*(0.44704*A212)^$B$19)/4.448222)</f>
        <v>6985.39771614271</v>
      </c>
      <c r="D212" s="18" t="n">
        <f aca="false">C212-B212</f>
        <v>4.33861165949475</v>
      </c>
      <c r="E212" s="18" t="n">
        <f aca="false">(C212-B212)/B212*100</f>
        <v>0.0621483301395987</v>
      </c>
    </row>
    <row r="213" customFormat="false" ht="12.75" hidden="false" customHeight="false" outlineLevel="0" collapsed="false">
      <c r="A213" s="2" t="n">
        <v>182</v>
      </c>
      <c r="B213" s="7" t="n">
        <f aca="false">$B$10+$B$11*A213+$B$12*A213^2</f>
        <v>7052.92351097148</v>
      </c>
      <c r="C213" s="7" t="n">
        <f aca="false">IF(A213&lt;=$B$17,$B$15*(0.44704*A213)^$B$16/4.448222,($B$15*(0.44704*$B$17)^$B$16+0.44704*$B$17*$B$18+$B$18*(0.44704*A213)^$B$19)/4.448222)</f>
        <v>7057.52524206558</v>
      </c>
      <c r="D213" s="18" t="n">
        <f aca="false">C213-B213</f>
        <v>4.60173109410061</v>
      </c>
      <c r="E213" s="18" t="n">
        <f aca="false">(C213-B213)/B213*100</f>
        <v>0.0652457252222032</v>
      </c>
    </row>
    <row r="214" customFormat="false" ht="12.75" hidden="false" customHeight="false" outlineLevel="0" collapsed="false">
      <c r="A214" s="2" t="n">
        <v>183</v>
      </c>
      <c r="B214" s="7" t="n">
        <f aca="false">$B$10+$B$11*A214+$B$12*A214^2</f>
        <v>7125.17722031444</v>
      </c>
      <c r="C214" s="7" t="n">
        <f aca="false">IF(A214&lt;=$B$17,$B$15*(0.44704*A214)^$B$16/4.448222,($B$15*(0.44704*$B$17)^$B$16+0.44704*$B$17*$B$18+$B$18*(0.44704*A214)^$B$19)/4.448222)</f>
        <v>7130.03940643095</v>
      </c>
      <c r="D214" s="18" t="n">
        <f aca="false">C214-B214</f>
        <v>4.86218611650384</v>
      </c>
      <c r="E214" s="18" t="n">
        <f aca="false">(C214-B214)/B214*100</f>
        <v>0.0682395113295057</v>
      </c>
    </row>
    <row r="215" customFormat="false" ht="12.75" hidden="false" customHeight="false" outlineLevel="0" collapsed="false">
      <c r="A215" s="2" t="n">
        <v>184</v>
      </c>
      <c r="B215" s="7" t="n">
        <f aca="false">$B$10+$B$11*A215+$B$12*A215^2</f>
        <v>7197.82023251212</v>
      </c>
      <c r="C215" s="7" t="n">
        <f aca="false">IF(A215&lt;=$B$17,$B$15*(0.44704*A215)^$B$16/4.448222,($B$15*(0.44704*$B$17)^$B$16+0.44704*$B$17*$B$18+$B$18*(0.44704*A215)^$B$19)/4.448222)</f>
        <v>7202.94015204131</v>
      </c>
      <c r="D215" s="18" t="n">
        <f aca="false">C215-B215</f>
        <v>5.11991952919379</v>
      </c>
      <c r="E215" s="18" t="n">
        <f aca="false">(C215-B215)/B215*100</f>
        <v>0.071131528209991</v>
      </c>
    </row>
    <row r="216" customFormat="false" ht="12.75" hidden="false" customHeight="false" outlineLevel="0" collapsed="false">
      <c r="A216" s="2" t="n">
        <v>185</v>
      </c>
      <c r="B216" s="7" t="n">
        <f aca="false">$B$10+$B$11*A216+$B$12*A216^2</f>
        <v>7270.8525475645</v>
      </c>
      <c r="C216" s="7" t="n">
        <f aca="false">IF(A216&lt;=$B$17,$B$15*(0.44704*A216)^$B$16/4.448222,($B$15*(0.44704*$B$17)^$B$16+0.44704*$B$17*$B$18+$B$18*(0.44704*A216)^$B$19)/4.448222)</f>
        <v>7276.22742201926</v>
      </c>
      <c r="D216" s="18" t="n">
        <f aca="false">C216-B216</f>
        <v>5.37487445476108</v>
      </c>
      <c r="E216" s="18" t="n">
        <f aca="false">(C216-B216)/B216*100</f>
        <v>0.0739235793821936</v>
      </c>
    </row>
    <row r="217" customFormat="false" ht="12.75" hidden="false" customHeight="false" outlineLevel="0" collapsed="false">
      <c r="A217" s="2" t="n">
        <v>186</v>
      </c>
      <c r="B217" s="7" t="n">
        <f aca="false">$B$10+$B$11*A217+$B$12*A217^2</f>
        <v>7344.27416547159</v>
      </c>
      <c r="C217" s="7" t="n">
        <f aca="false">IF(A217&lt;=$B$17,$B$15*(0.44704*A217)^$B$16/4.448222,($B$15*(0.44704*$B$17)^$B$16+0.44704*$B$17*$B$18+$B$18*(0.44704*A217)^$B$19)/4.448222)</f>
        <v>7349.90115980397</v>
      </c>
      <c r="D217" s="18" t="n">
        <f aca="false">C217-B217</f>
        <v>5.6269943323814</v>
      </c>
      <c r="E217" s="18" t="n">
        <f aca="false">(C217-B217)/B217*100</f>
        <v>0.0766174329225914</v>
      </c>
    </row>
    <row r="218" customFormat="false" ht="12.75" hidden="false" customHeight="false" outlineLevel="0" collapsed="false">
      <c r="A218" s="2" t="n">
        <v>187</v>
      </c>
      <c r="B218" s="7" t="n">
        <f aca="false">$B$10+$B$11*A218+$B$12*A218^2</f>
        <v>7418.08508623338</v>
      </c>
      <c r="C218" s="7" t="n">
        <f aca="false">IF(A218&lt;=$B$17,$B$15*(0.44704*A218)^$B$16/4.448222,($B$15*(0.44704*$B$17)^$B$16+0.44704*$B$17*$B$18+$B$18*(0.44704*A218)^$B$19)/4.448222)</f>
        <v>7423.96130914773</v>
      </c>
      <c r="D218" s="18" t="n">
        <f aca="false">C218-B218</f>
        <v>5.87622291435037</v>
      </c>
      <c r="E218" s="18" t="n">
        <f aca="false">(C218-B218)/B218*100</f>
        <v>0.0792148222356679</v>
      </c>
    </row>
    <row r="219" customFormat="false" ht="12.75" hidden="false" customHeight="false" outlineLevel="0" collapsed="false">
      <c r="A219" s="2" t="n">
        <v>188</v>
      </c>
      <c r="B219" s="7" t="n">
        <f aca="false">$B$10+$B$11*A219+$B$12*A219^2</f>
        <v>7492.28530984989</v>
      </c>
      <c r="C219" s="7" t="n">
        <f aca="false">IF(A219&lt;=$B$17,$B$15*(0.44704*A219)^$B$16/4.448222,($B$15*(0.44704*$B$17)^$B$16+0.44704*$B$17*$B$18+$B$18*(0.44704*A219)^$B$19)/4.448222)</f>
        <v>7498.40781411258</v>
      </c>
      <c r="D219" s="18" t="n">
        <f aca="false">C219-B219</f>
        <v>6.12250426269293</v>
      </c>
      <c r="E219" s="18" t="n">
        <f aca="false">(C219-B219)/B219*100</f>
        <v>0.0817174468068355</v>
      </c>
    </row>
    <row r="220" customFormat="false" ht="12.75" hidden="false" customHeight="false" outlineLevel="0" collapsed="false">
      <c r="A220" s="2" t="n">
        <v>189</v>
      </c>
      <c r="B220" s="7" t="n">
        <f aca="false">$B$10+$B$11*A220+$B$12*A220^2</f>
        <v>7566.8748363211</v>
      </c>
      <c r="C220" s="7" t="n">
        <f aca="false">IF(A220&lt;=$B$17,$B$15*(0.44704*A220)^$B$16/4.448222,($B$15*(0.44704*$B$17)^$B$16+0.44704*$B$17*$B$18+$B$18*(0.44704*A220)^$B$19)/4.448222)</f>
        <v>7573.2406190669</v>
      </c>
      <c r="D220" s="18" t="n">
        <f aca="false">C220-B220</f>
        <v>6.36578274579642</v>
      </c>
      <c r="E220" s="18" t="n">
        <f aca="false">(C220-B220)/B220*100</f>
        <v>0.0841269729378975</v>
      </c>
    </row>
    <row r="221" customFormat="false" ht="12.75" hidden="false" customHeight="false" outlineLevel="0" collapsed="false">
      <c r="A221" s="2" t="n">
        <v>190</v>
      </c>
      <c r="B221" s="7" t="n">
        <f aca="false">$B$10+$B$11*A221+$B$12*A221^2</f>
        <v>7641.85366564702</v>
      </c>
      <c r="C221" s="7" t="n">
        <f aca="false">IF(A221&lt;=$B$17,$B$15*(0.44704*A221)^$B$16/4.448222,($B$15*(0.44704*$B$17)^$B$16+0.44704*$B$17*$B$18+$B$18*(0.44704*A221)^$B$19)/4.448222)</f>
        <v>7648.45966868216</v>
      </c>
      <c r="D221" s="18" t="n">
        <f aca="false">C221-B221</f>
        <v>6.60600303513729</v>
      </c>
      <c r="E221" s="18" t="n">
        <f aca="false">(C221-B221)/B221*100</f>
        <v>0.0864450344663591</v>
      </c>
    </row>
    <row r="222" customFormat="false" ht="12.75" hidden="false" customHeight="false" outlineLevel="0" collapsed="false">
      <c r="A222" s="2" t="n">
        <v>191</v>
      </c>
      <c r="B222" s="7" t="n">
        <f aca="false">$B$10+$B$11*A222+$B$12*A222^2</f>
        <v>7717.22179782765</v>
      </c>
      <c r="C222" s="7" t="n">
        <f aca="false">IF(A222&lt;=$B$17,$B$15*(0.44704*A222)^$B$16/4.448222,($B$15*(0.44704*$B$17)^$B$16+0.44704*$B$17*$B$18+$B$18*(0.44704*A222)^$B$19)/4.448222)</f>
        <v>7724.06490792967</v>
      </c>
      <c r="D222" s="18" t="n">
        <f aca="false">C222-B222</f>
        <v>6.843110102026</v>
      </c>
      <c r="E222" s="18" t="n">
        <f aca="false">(C222-B222)/B222*100</f>
        <v>0.088673233467934</v>
      </c>
    </row>
    <row r="223" customFormat="false" ht="12.75" hidden="false" customHeight="false" outlineLevel="0" collapsed="false">
      <c r="A223" s="2" t="n">
        <v>192</v>
      </c>
      <c r="B223" s="7" t="n">
        <f aca="false">$B$10+$B$11*A223+$B$12*A223^2</f>
        <v>7792.97923286298</v>
      </c>
      <c r="C223" s="7" t="n">
        <f aca="false">IF(A223&lt;=$B$17,$B$15*(0.44704*A223)^$B$16/4.448222,($B$15*(0.44704*$B$17)^$B$16+0.44704*$B$17*$B$18+$B$18*(0.44704*A223)^$B$19)/4.448222)</f>
        <v>7800.0562820774</v>
      </c>
      <c r="D223" s="18" t="n">
        <f aca="false">C223-B223</f>
        <v>7.07704921441382</v>
      </c>
      <c r="E223" s="18" t="n">
        <f aca="false">(C223-B223)/B223*100</f>
        <v>0.0908131409431955</v>
      </c>
    </row>
    <row r="224" customFormat="false" ht="12.75" hidden="false" customHeight="false" outlineLevel="0" collapsed="false">
      <c r="A224" s="2" t="n">
        <v>193</v>
      </c>
      <c r="B224" s="7" t="n">
        <f aca="false">$B$10+$B$11*A224+$B$12*A224^2</f>
        <v>7869.12597075303</v>
      </c>
      <c r="C224" s="7" t="n">
        <f aca="false">IF(A224&lt;=$B$17,$B$15*(0.44704*A224)^$B$16/4.448222,($B$15*(0.44704*$B$17)^$B$16+0.44704*$B$17*$B$18+$B$18*(0.44704*A224)^$B$19)/4.448222)</f>
        <v>7876.43373668679</v>
      </c>
      <c r="D224" s="18" t="n">
        <f aca="false">C224-B224</f>
        <v>7.30776593376686</v>
      </c>
      <c r="E224" s="18" t="n">
        <f aca="false">(C224-B224)/B224*100</f>
        <v>0.0928662974887864</v>
      </c>
    </row>
    <row r="225" customFormat="false" ht="12.75" hidden="false" customHeight="false" outlineLevel="0" collapsed="false">
      <c r="A225" s="2" t="n">
        <v>194</v>
      </c>
      <c r="B225" s="7" t="n">
        <f aca="false">$B$10+$B$11*A225+$B$12*A225^2</f>
        <v>7945.66201149778</v>
      </c>
      <c r="C225" s="7" t="n">
        <f aca="false">IF(A225&lt;=$B$17,$B$15*(0.44704*A225)^$B$16/4.448222,($B$15*(0.44704*$B$17)^$B$16+0.44704*$B$17*$B$18+$B$18*(0.44704*A225)^$B$19)/4.448222)</f>
        <v>7953.19721760975</v>
      </c>
      <c r="D225" s="18" t="n">
        <f aca="false">C225-B225</f>
        <v>7.53520611196927</v>
      </c>
      <c r="E225" s="18" t="n">
        <f aca="false">(C225-B225)/B225*100</f>
        <v>0.0948342139530406</v>
      </c>
    </row>
    <row r="226" customFormat="false" ht="12.75" hidden="false" customHeight="false" outlineLevel="0" collapsed="false">
      <c r="A226" s="2" t="n">
        <v>195</v>
      </c>
      <c r="B226" s="7" t="n">
        <f aca="false">$B$10+$B$11*A226+$B$12*A226^2</f>
        <v>8022.58735509724</v>
      </c>
      <c r="C226" s="7" t="n">
        <f aca="false">IF(A226&lt;=$B$17,$B$15*(0.44704*A226)^$B$16/4.448222,($B$15*(0.44704*$B$17)^$B$16+0.44704*$B$17*$B$18+$B$18*(0.44704*A226)^$B$19)/4.448222)</f>
        <v>8030.34667098551</v>
      </c>
      <c r="D226" s="18" t="n">
        <f aca="false">C226-B226</f>
        <v>7.7593158882737</v>
      </c>
      <c r="E226" s="18" t="n">
        <f aca="false">(C226-B226)/B226*100</f>
        <v>0.0967183720766062</v>
      </c>
    </row>
    <row r="227" customFormat="false" ht="12.75" hidden="false" customHeight="false" outlineLevel="0" collapsed="false">
      <c r="A227" s="2" t="n">
        <v>196</v>
      </c>
      <c r="B227" s="7" t="n">
        <f aca="false">$B$10+$B$11*A227+$B$12*A227^2</f>
        <v>8099.9020015514</v>
      </c>
      <c r="C227" s="7" t="n">
        <f aca="false">IF(A227&lt;=$B$17,$B$15*(0.44704*A227)^$B$16/4.448222,($B$15*(0.44704*$B$17)^$B$16+0.44704*$B$17*$B$18+$B$18*(0.44704*A227)^$B$19)/4.448222)</f>
        <v>8107.88204323772</v>
      </c>
      <c r="D227" s="18" t="n">
        <f aca="false">C227-B227</f>
        <v>7.98004168631451</v>
      </c>
      <c r="E227" s="18" t="n">
        <f aca="false">(C227-B227)/B227*100</f>
        <v>0.098520225118601</v>
      </c>
    </row>
    <row r="228" customFormat="false" ht="12.75" hidden="false" customHeight="false" outlineLevel="0" collapsed="false">
      <c r="A228" s="2" t="n">
        <v>197</v>
      </c>
      <c r="B228" s="7" t="n">
        <f aca="false">$B$10+$B$11*A228+$B$12*A228^2</f>
        <v>8177.60595086028</v>
      </c>
      <c r="C228" s="7" t="n">
        <f aca="false">IF(A228&lt;=$B$17,$B$15*(0.44704*A228)^$B$16/4.448222,($B$15*(0.44704*$B$17)^$B$16+0.44704*$B$17*$B$18+$B$18*(0.44704*A228)^$B$19)/4.448222)</f>
        <v>8185.80328107143</v>
      </c>
      <c r="D228" s="18" t="n">
        <f aca="false">C228-B228</f>
        <v>8.19733021115462</v>
      </c>
      <c r="E228" s="18" t="n">
        <f aca="false">(C228-B228)/B228*100</f>
        <v>0.100241198468267</v>
      </c>
    </row>
    <row r="229" customFormat="false" ht="12.75" hidden="false" customHeight="false" outlineLevel="0" collapsed="false">
      <c r="A229" s="2" t="n">
        <v>198</v>
      </c>
      <c r="B229" s="7" t="n">
        <f aca="false">$B$10+$B$11*A229+$B$12*A229^2</f>
        <v>8255.69920302386</v>
      </c>
      <c r="C229" s="7" t="n">
        <f aca="false">IF(A229&lt;=$B$17,$B$15*(0.44704*A229)^$B$16/4.448222,($B$15*(0.44704*$B$17)^$B$16+0.44704*$B$17*$B$18+$B$18*(0.44704*A229)^$B$19)/4.448222)</f>
        <v>8264.11033147025</v>
      </c>
      <c r="D229" s="18" t="n">
        <f aca="false">C229-B229</f>
        <v>8.41112844639429</v>
      </c>
      <c r="E229" s="18" t="n">
        <f aca="false">(C229-B229)/B229*100</f>
        <v>0.101882690242802</v>
      </c>
    </row>
    <row r="230" customFormat="false" ht="12.75" hidden="false" customHeight="false" outlineLevel="0" collapsed="false">
      <c r="A230" s="2" t="n">
        <v>199</v>
      </c>
      <c r="B230" s="7" t="n">
        <f aca="false">$B$10+$B$11*A230+$B$12*A230^2</f>
        <v>8334.18175804215</v>
      </c>
      <c r="C230" s="7" t="n">
        <f aca="false">IF(A230&lt;=$B$17,$B$15*(0.44704*A230)^$B$16/4.448222,($B$15*(0.44704*$B$17)^$B$16+0.44704*$B$17*$B$18+$B$18*(0.44704*A230)^$B$19)/4.448222)</f>
        <v>8342.80314169344</v>
      </c>
      <c r="D230" s="18" t="n">
        <f aca="false">C230-B230</f>
        <v>8.62138365129431</v>
      </c>
      <c r="E230" s="18" t="n">
        <f aca="false">(C230-B230)/B230*100</f>
        <v>0.103446071871123</v>
      </c>
    </row>
    <row r="231" customFormat="false" ht="12.75" hidden="false" customHeight="false" outlineLevel="0" collapsed="false">
      <c r="A231" s="2" t="n">
        <v>200</v>
      </c>
      <c r="B231" s="7" t="n">
        <f aca="false">$B$10+$B$11*A231+$B$12*A231^2</f>
        <v>8413.05361591515</v>
      </c>
      <c r="C231" s="7" t="n">
        <f aca="false">IF(A231&lt;=$B$17,$B$15*(0.44704*A231)^$B$16/4.448222,($B$15*(0.44704*$B$17)^$B$16+0.44704*$B$17*$B$18+$B$18*(0.44704*A231)^$B$19)/4.448222)</f>
        <v>8421.88165927312</v>
      </c>
      <c r="D231" s="18" t="n">
        <f aca="false">C231-B231</f>
        <v>8.82804335797846</v>
      </c>
      <c r="E231" s="18" t="n">
        <f aca="false">(C231-B231)/B231*100</f>
        <v>0.104932688664652</v>
      </c>
    </row>
    <row r="232" customFormat="false" ht="12.75" hidden="false" customHeight="false" outlineLevel="0" collapsed="false">
      <c r="A232" s="2" t="n">
        <v>201</v>
      </c>
      <c r="B232" s="7" t="n">
        <f aca="false">$B$10+$B$11*A232+$B$12*A232^2</f>
        <v>8492.31477664285</v>
      </c>
      <c r="C232" s="7" t="n">
        <f aca="false">IF(A232&lt;=$B$17,$B$15*(0.44704*A232)^$B$16/4.448222,($B$15*(0.44704*$B$17)^$B$16+0.44704*$B$17*$B$18+$B$18*(0.44704*A232)^$B$19)/4.448222)</f>
        <v>8501.3458320115</v>
      </c>
      <c r="D232" s="18" t="n">
        <f aca="false">C232-B232</f>
        <v>9.03105536864678</v>
      </c>
      <c r="E232" s="18" t="n">
        <f aca="false">(C232-B232)/B232*100</f>
        <v>0.106343860374626</v>
      </c>
    </row>
    <row r="233" customFormat="false" ht="12.75" hidden="false" customHeight="false" outlineLevel="0" collapsed="false">
      <c r="A233" s="2" t="n">
        <v>202</v>
      </c>
      <c r="B233" s="7" t="n">
        <f aca="false">$B$10+$B$11*A233+$B$12*A233^2</f>
        <v>8571.96524022527</v>
      </c>
      <c r="C233" s="7" t="n">
        <f aca="false">IF(A233&lt;=$B$17,$B$15*(0.44704*A233)^$B$16/4.448222,($B$15*(0.44704*$B$17)^$B$16+0.44704*$B$17*$B$18+$B$18*(0.44704*A233)^$B$19)/4.448222)</f>
        <v>8581.19560797812</v>
      </c>
      <c r="D233" s="18" t="n">
        <f aca="false">C233-B233</f>
        <v>9.23036775285254</v>
      </c>
      <c r="E233" s="18" t="n">
        <f aca="false">(C233-B233)/B233*100</f>
        <v>0.10768088173687</v>
      </c>
    </row>
    <row r="234" customFormat="false" ht="12.75" hidden="false" customHeight="false" outlineLevel="0" collapsed="false">
      <c r="A234" s="2" t="n">
        <v>203</v>
      </c>
      <c r="B234" s="7" t="n">
        <f aca="false">$B$10+$B$11*A234+$B$12*A234^2</f>
        <v>8652.00500666238</v>
      </c>
      <c r="C234" s="7" t="n">
        <f aca="false">IF(A234&lt;=$B$17,$B$15*(0.44704*A234)^$B$16/4.448222,($B$15*(0.44704*$B$17)^$B$16+0.44704*$B$17*$B$18+$B$18*(0.44704*A234)^$B$19)/4.448222)</f>
        <v>8661.43093550721</v>
      </c>
      <c r="D234" s="18" t="n">
        <f aca="false">C234-B234</f>
        <v>9.42592884482292</v>
      </c>
      <c r="E234" s="18" t="n">
        <f aca="false">(C234-B234)/B234*100</f>
        <v>0.108945023004085</v>
      </c>
    </row>
    <row r="235" customFormat="false" ht="12.75" hidden="false" customHeight="false" outlineLevel="0" collapsed="false">
      <c r="A235" s="2" t="n">
        <v>204</v>
      </c>
      <c r="B235" s="7" t="n">
        <f aca="false">$B$10+$B$11*A235+$B$12*A235^2</f>
        <v>8732.43407595421</v>
      </c>
      <c r="C235" s="7" t="n">
        <f aca="false">IF(A235&lt;=$B$17,$B$15*(0.44704*A235)^$B$16/4.448222,($B$15*(0.44704*$B$17)^$B$16+0.44704*$B$17*$B$18+$B$18*(0.44704*A235)^$B$19)/4.448222)</f>
        <v>8742.05176319499</v>
      </c>
      <c r="D235" s="18" t="n">
        <f aca="false">C235-B235</f>
        <v>9.61768724077592</v>
      </c>
      <c r="E235" s="18" t="n">
        <f aca="false">(C235-B235)/B235*100</f>
        <v>0.11013753046541</v>
      </c>
    </row>
    <row r="236" customFormat="false" ht="12.75" hidden="false" customHeight="false" outlineLevel="0" collapsed="false">
      <c r="A236" s="2" t="n">
        <v>205</v>
      </c>
      <c r="B236" s="7" t="n">
        <f aca="false">$B$10+$B$11*A236+$B$12*A236^2</f>
        <v>8813.25244810075</v>
      </c>
      <c r="C236" s="7" t="n">
        <f aca="false">IF(A236&lt;=$B$17,$B$15*(0.44704*A236)^$B$16/4.448222,($B$15*(0.44704*$B$17)^$B$16+0.44704*$B$17*$B$18+$B$18*(0.44704*A236)^$B$19)/4.448222)</f>
        <v>8823.05803989712</v>
      </c>
      <c r="D236" s="18" t="n">
        <f aca="false">C236-B236</f>
        <v>9.80559179636657</v>
      </c>
      <c r="E236" s="18" t="n">
        <f aca="false">(C236-B236)/B236*100</f>
        <v>0.111259626955083</v>
      </c>
    </row>
    <row r="237" customFormat="false" ht="12.75" hidden="false" customHeight="false" outlineLevel="0" collapsed="false">
      <c r="A237" s="2" t="n">
        <v>206</v>
      </c>
      <c r="B237" s="7" t="n">
        <f aca="false">$B$10+$B$11*A237+$B$12*A237^2</f>
        <v>8894.46012310199</v>
      </c>
      <c r="C237" s="7" t="n">
        <f aca="false">IF(A237&lt;=$B$17,$B$15*(0.44704*A237)^$B$16/4.448222,($B$15*(0.44704*$B$17)^$B$16+0.44704*$B$17*$B$18+$B$18*(0.44704*A237)^$B$19)/4.448222)</f>
        <v>8904.44971472605</v>
      </c>
      <c r="D237" s="18" t="n">
        <f aca="false">C237-B237</f>
        <v>9.98959162405481</v>
      </c>
      <c r="E237" s="18" t="n">
        <f aca="false">(C237-B237)/B237*100</f>
        <v>0.112312512348089</v>
      </c>
    </row>
    <row r="238" customFormat="false" ht="12.75" hidden="false" customHeight="false" outlineLevel="0" collapsed="false">
      <c r="A238" s="2" t="n">
        <v>207</v>
      </c>
      <c r="B238" s="7" t="n">
        <f aca="false">$B$10+$B$11*A238+$B$12*A238^2</f>
        <v>8976.05710095795</v>
      </c>
      <c r="C238" s="7" t="n">
        <f aca="false">IF(A238&lt;=$B$17,$B$15*(0.44704*A238)^$B$16/4.448222,($B$15*(0.44704*$B$17)^$B$16+0.44704*$B$17*$B$18+$B$18*(0.44704*A238)^$B$19)/4.448222)</f>
        <v>8986.22673704856</v>
      </c>
      <c r="D238" s="18" t="n">
        <f aca="false">C238-B238</f>
        <v>10.1696360906153</v>
      </c>
      <c r="E238" s="18" t="n">
        <f aca="false">(C238-B238)/B238*100</f>
        <v>0.113297364045623</v>
      </c>
    </row>
    <row r="239" customFormat="false" ht="12.75" hidden="false" customHeight="false" outlineLevel="0" collapsed="false">
      <c r="A239" s="2" t="n">
        <v>208</v>
      </c>
      <c r="B239" s="7" t="n">
        <f aca="false">$B$10+$B$11*A239+$B$12*A239^2</f>
        <v>9058.04338166861</v>
      </c>
      <c r="C239" s="7" t="n">
        <f aca="false">IF(A239&lt;=$B$17,$B$15*(0.44704*A239)^$B$16/4.448222,($B$15*(0.44704*$B$17)^$B$16+0.44704*$B$17*$B$18+$B$18*(0.44704*A239)^$B$19)/4.448222)</f>
        <v>9068.38905648323</v>
      </c>
      <c r="D239" s="18" t="n">
        <f aca="false">C239-B239</f>
        <v>10.34567481462</v>
      </c>
      <c r="E239" s="18" t="n">
        <f aca="false">(C239-B239)/B239*100</f>
        <v>0.114215337448673</v>
      </c>
    </row>
    <row r="240" customFormat="false" ht="12.75" hidden="false" customHeight="false" outlineLevel="0" collapsed="false">
      <c r="A240" s="2" t="n">
        <v>209</v>
      </c>
      <c r="B240" s="7" t="n">
        <f aca="false">$B$10+$B$11*A240+$B$12*A240^2</f>
        <v>9140.41896523397</v>
      </c>
      <c r="C240" s="7" t="n">
        <f aca="false">IF(A240&lt;=$B$17,$B$15*(0.44704*A240)^$B$16/4.448222,($B$15*(0.44704*$B$17)^$B$16+0.44704*$B$17*$B$18+$B$18*(0.44704*A240)^$B$19)/4.448222)</f>
        <v>9150.93662289796</v>
      </c>
      <c r="D240" s="18" t="n">
        <f aca="false">C240-B240</f>
        <v>10.5176576639897</v>
      </c>
      <c r="E240" s="18" t="n">
        <f aca="false">(C240-B240)/B240*100</f>
        <v>0.115067566421125</v>
      </c>
    </row>
    <row r="241" customFormat="false" ht="12.75" hidden="false" customHeight="false" outlineLevel="0" collapsed="false">
      <c r="A241" s="2" t="n">
        <v>210</v>
      </c>
      <c r="B241" s="7" t="n">
        <f aca="false">$B$10+$B$11*A241+$B$12*A241^2</f>
        <v>9223.18385165405</v>
      </c>
      <c r="C241" s="7" t="n">
        <f aca="false">IF(A241&lt;=$B$17,$B$15*(0.44704*A241)^$B$16/4.448222,($B$15*(0.44704*$B$17)^$B$16+0.44704*$B$17*$B$18+$B$18*(0.44704*A241)^$B$19)/4.448222)</f>
        <v>9233.86938640762</v>
      </c>
      <c r="D241" s="18" t="n">
        <f aca="false">C241-B241</f>
        <v>10.6855347535693</v>
      </c>
      <c r="E241" s="18" t="n">
        <f aca="false">(C241-B241)/B241*100</f>
        <v>0.115855163742106</v>
      </c>
    </row>
    <row r="242" customFormat="false" ht="12.75" hidden="false" customHeight="false" outlineLevel="0" collapsed="false">
      <c r="A242" s="2" t="n">
        <v>211</v>
      </c>
      <c r="B242" s="7" t="n">
        <f aca="false">$B$10+$B$11*A242+$B$12*A242^2</f>
        <v>9306.33804092883</v>
      </c>
      <c r="C242" s="7" t="n">
        <f aca="false">IF(A242&lt;=$B$17,$B$15*(0.44704*A242)^$B$16/4.448222,($B$15*(0.44704*$B$17)^$B$16+0.44704*$B$17*$B$18+$B$18*(0.44704*A242)^$B$19)/4.448222)</f>
        <v>9317.18729737155</v>
      </c>
      <c r="D242" s="18" t="n">
        <f aca="false">C242-B242</f>
        <v>10.8492564427197</v>
      </c>
      <c r="E242" s="18" t="n">
        <f aca="false">(C242-B242)/B242*100</f>
        <v>0.11657922154778</v>
      </c>
    </row>
    <row r="243" customFormat="false" ht="12.75" hidden="false" customHeight="false" outlineLevel="0" collapsed="false">
      <c r="A243" s="2" t="n">
        <v>212</v>
      </c>
      <c r="B243" s="7" t="n">
        <f aca="false">$B$10+$B$11*A243+$B$12*A243^2</f>
        <v>9389.88153305832</v>
      </c>
      <c r="C243" s="7" t="n">
        <f aca="false">IF(A243&lt;=$B$17,$B$15*(0.44704*A243)^$B$16/4.448222,($B$15*(0.44704*$B$17)^$B$16+0.44704*$B$17*$B$18+$B$18*(0.44704*A243)^$B$19)/4.448222)</f>
        <v>9400.89030639132</v>
      </c>
      <c r="D243" s="18" t="n">
        <f aca="false">C243-B243</f>
        <v>11.0087733330001</v>
      </c>
      <c r="E243" s="18" t="n">
        <f aca="false">(C243-B243)/B243*100</f>
        <v>0.117240811763623</v>
      </c>
    </row>
    <row r="244" customFormat="false" ht="12.75" hidden="false" customHeight="false" outlineLevel="0" collapsed="false">
      <c r="A244" s="2" t="n">
        <v>213</v>
      </c>
      <c r="B244" s="7" t="n">
        <f aca="false">$B$10+$B$11*A244+$B$12*A244^2</f>
        <v>9473.81432804252</v>
      </c>
      <c r="C244" s="7" t="n">
        <f aca="false">IF(A244&lt;=$B$17,$B$15*(0.44704*A244)^$B$16/4.448222,($B$15*(0.44704*$B$17)^$B$16+0.44704*$B$17*$B$18+$B$18*(0.44704*A244)^$B$19)/4.448222)</f>
        <v>9484.97836430833</v>
      </c>
      <c r="D244" s="18" t="n">
        <f aca="false">C244-B244</f>
        <v>11.164036265809</v>
      </c>
      <c r="E244" s="18" t="n">
        <f aca="false">(C244-B244)/B244*100</f>
        <v>0.117840986526023</v>
      </c>
    </row>
    <row r="245" customFormat="false" ht="12.75" hidden="false" customHeight="false" outlineLevel="0" collapsed="false">
      <c r="A245" s="2" t="n">
        <v>214</v>
      </c>
      <c r="B245" s="7" t="n">
        <f aca="false">$B$10+$B$11*A245+$B$12*A245^2</f>
        <v>9558.13642588143</v>
      </c>
      <c r="C245" s="7" t="n">
        <f aca="false">IF(A245&lt;=$B$17,$B$15*(0.44704*A245)^$B$16/4.448222,($B$15*(0.44704*$B$17)^$B$16+0.44704*$B$17*$B$18+$B$18*(0.44704*A245)^$B$19)/4.448222)</f>
        <v>9569.45142220154</v>
      </c>
      <c r="D245" s="18" t="n">
        <f aca="false">C245-B245</f>
        <v>11.3149963201176</v>
      </c>
      <c r="E245" s="18" t="n">
        <f aca="false">(C245-B245)/B245*100</f>
        <v>0.118380778594863</v>
      </c>
    </row>
    <row r="246" customFormat="false" ht="12.75" hidden="false" customHeight="false" outlineLevel="0" collapsed="false">
      <c r="A246" s="2" t="n">
        <v>215</v>
      </c>
      <c r="B246" s="7" t="n">
        <f aca="false">$B$10+$B$11*A246+$B$12*A246^2</f>
        <v>9642.84782657504</v>
      </c>
      <c r="C246" s="7" t="n">
        <f aca="false">IF(A246&lt;=$B$17,$B$15*(0.44704*A246)^$B$16/4.448222,($B$15*(0.44704*$B$17)^$B$16+0.44704*$B$17*$B$18+$B$18*(0.44704*A246)^$B$19)/4.448222)</f>
        <v>9654.30943138525</v>
      </c>
      <c r="D246" s="18" t="n">
        <f aca="false">C246-B246</f>
        <v>11.4616048102143</v>
      </c>
      <c r="E246" s="18" t="n">
        <f aca="false">(C246-B246)/B246*100</f>
        <v>0.118861201756466</v>
      </c>
    </row>
    <row r="247" customFormat="false" ht="12.75" hidden="false" customHeight="false" outlineLevel="0" collapsed="false">
      <c r="A247" s="2" t="n">
        <v>216</v>
      </c>
      <c r="B247" s="7" t="n">
        <f aca="false">$B$10+$B$11*A247+$B$12*A247^2</f>
        <v>9727.94853012336</v>
      </c>
      <c r="C247" s="7" t="n">
        <f aca="false">IF(A247&lt;=$B$17,$B$15*(0.44704*A247)^$B$16/4.448222,($B$15*(0.44704*$B$17)^$B$16+0.44704*$B$17*$B$18+$B$18*(0.44704*A247)^$B$19)/4.448222)</f>
        <v>9739.55234340683</v>
      </c>
      <c r="D247" s="18" t="n">
        <f aca="false">C247-B247</f>
        <v>11.6038132834692</v>
      </c>
      <c r="E247" s="18" t="n">
        <f aca="false">(C247-B247)/B247*100</f>
        <v>0.119283251217223</v>
      </c>
    </row>
    <row r="248" customFormat="false" ht="12.75" hidden="false" customHeight="false" outlineLevel="0" collapsed="false">
      <c r="A248" s="2" t="n">
        <v>217</v>
      </c>
      <c r="B248" s="7" t="n">
        <f aca="false">$B$10+$B$11*A248+$B$12*A248^2</f>
        <v>9813.43853652639</v>
      </c>
      <c r="C248" s="7" t="n">
        <f aca="false">IF(A248&lt;=$B$17,$B$15*(0.44704*A248)^$B$16/4.448222,($B$15*(0.44704*$B$17)^$B$16+0.44704*$B$17*$B$18+$B$18*(0.44704*A248)^$B$19)/4.448222)</f>
        <v>9825.18011004455</v>
      </c>
      <c r="D248" s="18" t="n">
        <f aca="false">C248-B248</f>
        <v>11.7415735181603</v>
      </c>
      <c r="E248" s="18" t="n">
        <f aca="false">(C248-B248)/B248*100</f>
        <v>0.119647903988569</v>
      </c>
    </row>
    <row r="249" customFormat="false" ht="12.75" hidden="false" customHeight="false" outlineLevel="0" collapsed="false">
      <c r="A249" s="2" t="n">
        <v>218</v>
      </c>
      <c r="B249" s="7" t="n">
        <f aca="false">$B$10+$B$11*A249+$B$12*A249^2</f>
        <v>9899.31784578413</v>
      </c>
      <c r="C249" s="7" t="n">
        <f aca="false">IF(A249&lt;=$B$17,$B$15*(0.44704*A249)^$B$16/4.448222,($B$15*(0.44704*$B$17)^$B$16+0.44704*$B$17*$B$18+$B$18*(0.44704*A249)^$B$19)/4.448222)</f>
        <v>9911.19268330542</v>
      </c>
      <c r="D249" s="18" t="n">
        <f aca="false">C249-B249</f>
        <v>11.874837521289</v>
      </c>
      <c r="E249" s="18" t="n">
        <f aca="false">(C249-B249)/B249*100</f>
        <v>0.119956119262765</v>
      </c>
    </row>
    <row r="250" customFormat="false" ht="12.75" hidden="false" customHeight="false" outlineLevel="0" collapsed="false">
      <c r="A250" s="2" t="n">
        <v>219</v>
      </c>
      <c r="B250" s="7" t="n">
        <f aca="false">$B$10+$B$11*A250+$B$12*A250^2</f>
        <v>9985.58645789657</v>
      </c>
      <c r="C250" s="7" t="n">
        <f aca="false">IF(A250&lt;=$B$17,$B$15*(0.44704*A250)^$B$16/4.448222,($B$15*(0.44704*$B$17)^$B$16+0.44704*$B$17*$B$18+$B$18*(0.44704*A250)^$B$19)/4.448222)</f>
        <v>9997.59001542304</v>
      </c>
      <c r="D250" s="18" t="n">
        <f aca="false">C250-B250</f>
        <v>12.0035575264628</v>
      </c>
      <c r="E250" s="18" t="n">
        <f aca="false">(C250-B250)/B250*100</f>
        <v>0.120208838780525</v>
      </c>
    </row>
    <row r="251" customFormat="false" ht="12.75" hidden="false" customHeight="false" outlineLevel="0" collapsed="false">
      <c r="A251" s="2" t="n">
        <v>220</v>
      </c>
      <c r="B251" s="7" t="n">
        <f aca="false">$B$10+$B$11*A251+$B$12*A251^2</f>
        <v>10072.2443728637</v>
      </c>
      <c r="C251" s="7" t="n">
        <f aca="false">IF(A251&lt;=$B$17,$B$15*(0.44704*A251)^$B$16/4.448222,($B$15*(0.44704*$B$17)^$B$16+0.44704*$B$17*$B$18+$B$18*(0.44704*A251)^$B$19)/4.448222)</f>
        <v>10084.3720588555</v>
      </c>
      <c r="D251" s="18" t="n">
        <f aca="false">C251-B251</f>
        <v>12.1276859917998</v>
      </c>
      <c r="E251" s="18" t="n">
        <f aca="false">(C251-B251)/B251*100</f>
        <v>0.120406987190201</v>
      </c>
    </row>
    <row r="252" customFormat="false" ht="12.75" hidden="false" customHeight="false" outlineLevel="0" collapsed="false">
      <c r="A252" s="2" t="n">
        <v>221</v>
      </c>
      <c r="B252" s="7" t="n">
        <f aca="false">$B$10+$B$11*A252+$B$12*A252^2</f>
        <v>10159.2915906856</v>
      </c>
      <c r="C252" s="7" t="n">
        <f aca="false">IF(A252&lt;=$B$17,$B$15*(0.44704*A252)^$B$16/4.448222,($B$15*(0.44704*$B$17)^$B$16+0.44704*$B$17*$B$18+$B$18*(0.44704*A252)^$B$19)/4.448222)</f>
        <v>10171.5387662834</v>
      </c>
      <c r="D252" s="18" t="n">
        <f aca="false">C252-B252</f>
        <v>12.2471755978349</v>
      </c>
      <c r="E252" s="18" t="n">
        <f aca="false">(C252-B252)/B252*100</f>
        <v>0.120551472398564</v>
      </c>
    </row>
    <row r="253" customFormat="false" ht="12.75" hidden="false" customHeight="false" outlineLevel="0" collapsed="false">
      <c r="A253" s="2" t="n">
        <v>222</v>
      </c>
      <c r="B253" s="7" t="n">
        <f aca="false">$B$10+$B$11*A253+$B$12*A253^2</f>
        <v>10246.7281113622</v>
      </c>
      <c r="C253" s="7" t="n">
        <f aca="false">IF(A253&lt;=$B$17,$B$15*(0.44704*A253)^$B$16/4.448222,($B$15*(0.44704*$B$17)^$B$16+0.44704*$B$17*$B$18+$B$18*(0.44704*A253)^$B$19)/4.448222)</f>
        <v>10259.0900906077</v>
      </c>
      <c r="D253" s="18" t="n">
        <f aca="false">C253-B253</f>
        <v>12.3619792454956</v>
      </c>
      <c r="E253" s="18" t="n">
        <f aca="false">(C253-B253)/B253*100</f>
        <v>0.120643185914028</v>
      </c>
    </row>
    <row r="254" customFormat="false" ht="12.75" hidden="false" customHeight="false" outlineLevel="0" collapsed="false">
      <c r="A254" s="2" t="n">
        <v>223</v>
      </c>
      <c r="B254" s="7" t="n">
        <f aca="false">$B$10+$B$11*A254+$B$12*A254^2</f>
        <v>10334.5539348934</v>
      </c>
      <c r="C254" s="7" t="n">
        <f aca="false">IF(A254&lt;=$B$17,$B$15*(0.44704*A254)^$B$16/4.448222,($B$15*(0.44704*$B$17)^$B$16+0.44704*$B$17*$B$18+$B$18*(0.44704*A254)^$B$19)/4.448222)</f>
        <v>10347.0259849475</v>
      </c>
      <c r="D254" s="18" t="n">
        <f aca="false">C254-B254</f>
        <v>12.4720500540716</v>
      </c>
      <c r="E254" s="18" t="n">
        <f aca="false">(C254-B254)/B254*100</f>
        <v>0.120683003181793</v>
      </c>
    </row>
    <row r="255" customFormat="false" ht="12.75" hidden="false" customHeight="false" outlineLevel="0" collapsed="false">
      <c r="A255" s="2" t="n">
        <v>224</v>
      </c>
      <c r="B255" s="7" t="n">
        <f aca="false">$B$10+$B$11*A255+$B$12*A255^2</f>
        <v>10422.7690612794</v>
      </c>
      <c r="C255" s="7" t="n">
        <f aca="false">IF(A255&lt;=$B$17,$B$15*(0.44704*A255)^$B$16/4.448222,($B$15*(0.44704*$B$17)^$B$16+0.44704*$B$17*$B$18+$B$18*(0.44704*A255)^$B$19)/4.448222)</f>
        <v>10435.3464026386</v>
      </c>
      <c r="D255" s="18" t="n">
        <f aca="false">C255-B255</f>
        <v>12.5773413592233</v>
      </c>
      <c r="E255" s="18" t="n">
        <f aca="false">(C255-B255)/B255*100</f>
        <v>0.120671783911515</v>
      </c>
    </row>
    <row r="256" customFormat="false" ht="12.75" hidden="false" customHeight="false" outlineLevel="0" collapsed="false">
      <c r="A256" s="2" t="n">
        <v>225</v>
      </c>
      <c r="B256" s="7" t="n">
        <f aca="false">$B$10+$B$11*A256+$B$12*A256^2</f>
        <v>10511.3734905201</v>
      </c>
      <c r="C256" s="7" t="n">
        <f aca="false">IF(A256&lt;=$B$17,$B$15*(0.44704*A256)^$B$16/4.448222,($B$15*(0.44704*$B$17)^$B$16+0.44704*$B$17*$B$18+$B$18*(0.44704*A256)^$B$19)/4.448222)</f>
        <v>10524.0512972311</v>
      </c>
      <c r="D256" s="18" t="n">
        <f aca="false">C256-B256</f>
        <v>12.6778067110427</v>
      </c>
      <c r="E256" s="18" t="n">
        <f aca="false">(C256-B256)/B256*100</f>
        <v>0.120610372397826</v>
      </c>
    </row>
    <row r="257" customFormat="false" ht="12.75" hidden="false" customHeight="false" outlineLevel="0" collapsed="false">
      <c r="A257" s="2" t="n">
        <v>226</v>
      </c>
      <c r="B257" s="7" t="n">
        <f aca="false">$B$10+$B$11*A257+$B$12*A257^2</f>
        <v>10600.3672226155</v>
      </c>
      <c r="C257" s="7" t="n">
        <f aca="false">IF(A257&lt;=$B$17,$B$15*(0.44704*A257)^$B$16/4.448222,($B$15*(0.44704*$B$17)^$B$16+0.44704*$B$17*$B$18+$B$18*(0.44704*A257)^$B$19)/4.448222)</f>
        <v>10613.1406224876</v>
      </c>
      <c r="D257" s="18" t="n">
        <f aca="false">C257-B257</f>
        <v>12.7733998720887</v>
      </c>
      <c r="E257" s="18" t="n">
        <f aca="false">(C257-B257)/B257*100</f>
        <v>0.12049959783315</v>
      </c>
    </row>
    <row r="258" customFormat="false" ht="12.75" hidden="false" customHeight="false" outlineLevel="0" collapsed="false">
      <c r="A258" s="2" t="n">
        <v>227</v>
      </c>
      <c r="B258" s="7" t="n">
        <f aca="false">$B$10+$B$11*A258+$B$12*A258^2</f>
        <v>10689.7502575656</v>
      </c>
      <c r="C258" s="7" t="n">
        <f aca="false">IF(A258&lt;=$B$17,$B$15*(0.44704*A258)^$B$16/4.448222,($B$15*(0.44704*$B$17)^$B$16+0.44704*$B$17*$B$18+$B$18*(0.44704*A258)^$B$19)/4.448222)</f>
        <v>10702.6143323811</v>
      </c>
      <c r="D258" s="18" t="n">
        <f aca="false">C258-B258</f>
        <v>12.8640748154958</v>
      </c>
      <c r="E258" s="18" t="n">
        <f aca="false">(C258-B258)/B258*100</f>
        <v>0.120340274613911</v>
      </c>
    </row>
    <row r="259" customFormat="false" ht="12.75" hidden="false" customHeight="false" outlineLevel="0" collapsed="false">
      <c r="A259" s="2" t="n">
        <v>228</v>
      </c>
      <c r="B259" s="7" t="n">
        <f aca="false">$B$10+$B$11*A259+$B$12*A259^2</f>
        <v>10779.5225953704</v>
      </c>
      <c r="C259" s="7" t="n">
        <f aca="false">IF(A259&lt;=$B$17,$B$15*(0.44704*A259)^$B$16/4.448222,($B$15*(0.44704*$B$17)^$B$16+0.44704*$B$17*$B$18+$B$18*(0.44704*A259)^$B$19)/4.448222)</f>
        <v>10792.4723810935</v>
      </c>
      <c r="D259" s="18" t="n">
        <f aca="false">C259-B259</f>
        <v>12.9497857230854</v>
      </c>
      <c r="E259" s="18" t="n">
        <f aca="false">(C259-B259)/B259*100</f>
        <v>0.12013320263967</v>
      </c>
    </row>
    <row r="260" customFormat="false" ht="12.75" hidden="false" customHeight="false" outlineLevel="0" collapsed="false">
      <c r="A260" s="2" t="n">
        <v>229</v>
      </c>
      <c r="B260" s="7" t="n">
        <f aca="false">$B$10+$B$11*A260+$B$12*A260^2</f>
        <v>10869.68423603</v>
      </c>
      <c r="C260" s="7" t="n">
        <f aca="false">IF(A260&lt;=$B$17,$B$15*(0.44704*A260)^$B$16/4.448222,($B$15*(0.44704*$B$17)^$B$16+0.44704*$B$17*$B$18+$B$18*(0.44704*A260)^$B$19)/4.448222)</f>
        <v>10882.7147230134</v>
      </c>
      <c r="D260" s="18" t="n">
        <f aca="false">C260-B260</f>
        <v>13.0304869834981</v>
      </c>
      <c r="E260" s="18" t="n">
        <f aca="false">(C260-B260)/B260*100</f>
        <v>0.119879167605492</v>
      </c>
    </row>
    <row r="261" customFormat="false" ht="12.75" hidden="false" customHeight="false" outlineLevel="0" collapsed="false">
      <c r="A261" s="2" t="n">
        <v>230</v>
      </c>
      <c r="B261" s="7" t="n">
        <f aca="false">$B$10+$B$11*A261+$B$12*A261^2</f>
        <v>10960.2351795442</v>
      </c>
      <c r="C261" s="7" t="n">
        <f aca="false">IF(A261&lt;=$B$17,$B$15*(0.44704*A261)^$B$16/4.448222,($B$15*(0.44704*$B$17)^$B$16+0.44704*$B$17*$B$18+$B$18*(0.44704*A261)^$B$19)/4.448222)</f>
        <v>10973.3413127346</v>
      </c>
      <c r="D261" s="18" t="n">
        <f aca="false">C261-B261</f>
        <v>13.1061331903747</v>
      </c>
      <c r="E261" s="18" t="n">
        <f aca="false">(C261-B261)/B261*100</f>
        <v>0.119578941288008</v>
      </c>
    </row>
    <row r="262" customFormat="false" ht="12.75" hidden="false" customHeight="false" outlineLevel="0" collapsed="false">
      <c r="A262" s="2" t="n">
        <v>231</v>
      </c>
      <c r="B262" s="7" t="n">
        <f aca="false">$B$10+$B$11*A262+$B$12*A262^2</f>
        <v>11051.1754259131</v>
      </c>
      <c r="C262" s="7" t="n">
        <f aca="false">IF(A262&lt;=$B$17,$B$15*(0.44704*A262)^$B$16/4.448222,($B$15*(0.44704*$B$17)^$B$16+0.44704*$B$17*$B$18+$B$18*(0.44704*A262)^$B$19)/4.448222)</f>
        <v>11064.3521050536</v>
      </c>
      <c r="D262" s="18" t="n">
        <f aca="false">C262-B262</f>
        <v>13.1766791405262</v>
      </c>
      <c r="E262" s="18" t="n">
        <f aca="false">(C262-B262)/B262*100</f>
        <v>0.119233281824747</v>
      </c>
    </row>
    <row r="263" customFormat="false" ht="12.75" hidden="false" customHeight="false" outlineLevel="0" collapsed="false">
      <c r="A263" s="2" t="n">
        <v>232</v>
      </c>
      <c r="B263" s="7" t="n">
        <f aca="false">$B$10+$B$11*A263+$B$12*A263^2</f>
        <v>11142.5049751368</v>
      </c>
      <c r="C263" s="7" t="n">
        <f aca="false">IF(A263&lt;=$B$17,$B$15*(0.44704*A263)^$B$16/4.448222,($B$15*(0.44704*$B$17)^$B$16+0.44704*$B$17*$B$18+$B$18*(0.44704*A263)^$B$19)/4.448222)</f>
        <v>11155.7470549689</v>
      </c>
      <c r="D263" s="18" t="n">
        <f aca="false">C263-B263</f>
        <v>13.2420798321655</v>
      </c>
      <c r="E263" s="18" t="n">
        <f aca="false">(C263-B263)/B263*100</f>
        <v>0.118842933987588</v>
      </c>
    </row>
    <row r="264" customFormat="false" ht="12.75" hidden="false" customHeight="false" outlineLevel="0" collapsed="false">
      <c r="A264" s="2" t="n">
        <v>233</v>
      </c>
      <c r="B264" s="7" t="n">
        <f aca="false">$B$10+$B$11*A264+$B$12*A264^2</f>
        <v>11234.2238272151</v>
      </c>
      <c r="C264" s="7" t="n">
        <f aca="false">IF(A264&lt;=$B$17,$B$15*(0.44704*A264)^$B$16/4.448222,($B$15*(0.44704*$B$17)^$B$16+0.44704*$B$17*$B$18+$B$18*(0.44704*A264)^$B$19)/4.448222)</f>
        <v>11247.5261176783</v>
      </c>
      <c r="D264" s="18" t="n">
        <f aca="false">C264-B264</f>
        <v>13.3022904631398</v>
      </c>
      <c r="E264" s="18" t="n">
        <f aca="false">(C264-B264)/B264*100</f>
        <v>0.118408629449902</v>
      </c>
    </row>
    <row r="265" customFormat="false" ht="12.75" hidden="false" customHeight="false" outlineLevel="0" collapsed="false">
      <c r="A265" s="2" t="n">
        <v>234</v>
      </c>
      <c r="B265" s="7" t="n">
        <f aca="false">$B$10+$B$11*A265+$B$12*A265^2</f>
        <v>11326.3319821482</v>
      </c>
      <c r="C265" s="7" t="n">
        <f aca="false">IF(A265&lt;=$B$17,$B$15*(0.44704*A265)^$B$16/4.448222,($B$15*(0.44704*$B$17)^$B$16+0.44704*$B$17*$B$18+$B$18*(0.44704*A265)^$B$19)/4.448222)</f>
        <v>11339.6892485774</v>
      </c>
      <c r="D265" s="18" t="n">
        <f aca="false">C265-B265</f>
        <v>13.3572664291733</v>
      </c>
      <c r="E265" s="18" t="n">
        <f aca="false">(C265-B265)/B265*100</f>
        <v>0.117931087047652</v>
      </c>
    </row>
    <row r="266" customFormat="false" ht="12.75" hidden="false" customHeight="false" outlineLevel="0" collapsed="false">
      <c r="A266" s="2" t="n">
        <v>235</v>
      </c>
      <c r="B266" s="7" t="n">
        <f aca="false">$B$10+$B$11*A266+$B$12*A266^2</f>
        <v>11418.8294399359</v>
      </c>
      <c r="C266" s="7" t="n">
        <f aca="false">IF(A266&lt;=$B$17,$B$15*(0.44704*A266)^$B$16/4.448222,($B$15*(0.44704*$B$17)^$B$16+0.44704*$B$17*$B$18+$B$18*(0.44704*A266)^$B$19)/4.448222)</f>
        <v>11432.2364032581</v>
      </c>
      <c r="D266" s="18" t="n">
        <f aca="false">C266-B266</f>
        <v>13.4069633221789</v>
      </c>
      <c r="E266" s="18" t="n">
        <f aca="false">(C266-B266)/B266*100</f>
        <v>0.117411013035098</v>
      </c>
    </row>
    <row r="267" customFormat="false" ht="12.75" hidden="false" customHeight="false" outlineLevel="0" collapsed="false">
      <c r="A267" s="2" t="n">
        <v>236</v>
      </c>
      <c r="B267" s="7" t="n">
        <f aca="false">$B$10+$B$11*A267+$B$12*A267^2</f>
        <v>11511.7162005784</v>
      </c>
      <c r="C267" s="7" t="n">
        <f aca="false">IF(A267&lt;=$B$17,$B$15*(0.44704*A267)^$B$16/4.448222,($B$15*(0.44704*$B$17)^$B$16+0.44704*$B$17*$B$18+$B$18*(0.44704*A267)^$B$19)/4.448222)</f>
        <v>11525.167537507</v>
      </c>
      <c r="D267" s="18" t="n">
        <f aca="false">C267-B267</f>
        <v>13.4513369285378</v>
      </c>
      <c r="E267" s="18" t="n">
        <f aca="false">(C267-B267)/B267*100</f>
        <v>0.11684910133436</v>
      </c>
    </row>
    <row r="268" customFormat="false" ht="12.75" hidden="false" customHeight="false" outlineLevel="0" collapsed="false">
      <c r="A268" s="2" t="n">
        <v>237</v>
      </c>
      <c r="B268" s="7" t="n">
        <f aca="false">$B$10+$B$11*A268+$B$12*A268^2</f>
        <v>11604.9922640756</v>
      </c>
      <c r="C268" s="7" t="n">
        <f aca="false">IF(A268&lt;=$B$17,$B$15*(0.44704*A268)^$B$16/4.448222,($B$15*(0.44704*$B$17)^$B$16+0.44704*$B$17*$B$18+$B$18*(0.44704*A268)^$B$19)/4.448222)</f>
        <v>11618.482607303</v>
      </c>
      <c r="D268" s="18" t="n">
        <f aca="false">C268-B268</f>
        <v>13.490343227435</v>
      </c>
      <c r="E268" s="18" t="n">
        <f aca="false">(C268-B268)/B268*100</f>
        <v>0.116246033779753</v>
      </c>
    </row>
    <row r="269" customFormat="false" ht="12.75" hidden="false" customHeight="false" outlineLevel="0" collapsed="false">
      <c r="A269" s="2" t="n">
        <v>238</v>
      </c>
      <c r="B269" s="7" t="n">
        <f aca="false">$B$10+$B$11*A269+$B$12*A269^2</f>
        <v>11698.6576304275</v>
      </c>
      <c r="C269" s="7" t="n">
        <f aca="false">IF(A269&lt;=$B$17,$B$15*(0.44704*A269)^$B$16/4.448222,($B$15*(0.44704*$B$17)^$B$16+0.44704*$B$17*$B$18+$B$18*(0.44704*A269)^$B$19)/4.448222)</f>
        <v>11712.1815688167</v>
      </c>
      <c r="D269" s="18" t="n">
        <f aca="false">C269-B269</f>
        <v>13.5239383892094</v>
      </c>
      <c r="E269" s="18" t="n">
        <f aca="false">(C269-B269)/B269*100</f>
        <v>0.115602480356673</v>
      </c>
    </row>
    <row r="270" customFormat="false" ht="12.75" hidden="false" customHeight="false" outlineLevel="0" collapsed="false">
      <c r="A270" s="2" t="n">
        <v>239</v>
      </c>
      <c r="B270" s="7" t="n">
        <f aca="false">$B$10+$B$11*A270+$B$12*A270^2</f>
        <v>11792.7122996341</v>
      </c>
      <c r="C270" s="7" t="n">
        <f aca="false">IF(A270&lt;=$B$17,$B$15*(0.44704*A270)^$B$16/4.448222,($B$15*(0.44704*$B$17)^$B$16+0.44704*$B$17*$B$18+$B$18*(0.44704*A270)^$B$19)/4.448222)</f>
        <v>11806.2643784078</v>
      </c>
      <c r="D270" s="18" t="n">
        <f aca="false">C270-B270</f>
        <v>13.5520787737132</v>
      </c>
      <c r="E270" s="18" t="n">
        <f aca="false">(C270-B270)/B270*100</f>
        <v>0.114919099435112</v>
      </c>
    </row>
    <row r="271" customFormat="false" ht="12.75" hidden="false" customHeight="false" outlineLevel="0" collapsed="false">
      <c r="A271" s="2" t="n">
        <v>240</v>
      </c>
      <c r="B271" s="7" t="n">
        <f aca="false">$B$10+$B$11*A271+$B$12*A271^2</f>
        <v>11887.1562716954</v>
      </c>
      <c r="C271" s="7" t="n">
        <f aca="false">IF(A271&lt;=$B$17,$B$15*(0.44704*A271)^$B$16/4.448222,($B$15*(0.44704*$B$17)^$B$16+0.44704*$B$17*$B$18+$B$18*(0.44704*A271)^$B$19)/4.448222)</f>
        <v>11900.7309926241</v>
      </c>
      <c r="D271" s="18" t="n">
        <f aca="false">C271-B271</f>
        <v>13.5747209287201</v>
      </c>
      <c r="E271" s="18" t="n">
        <f aca="false">(C271-B271)/B271*100</f>
        <v>0.114196537998268</v>
      </c>
    </row>
    <row r="272" customFormat="false" ht="12.75" hidden="false" customHeight="false" outlineLevel="0" collapsed="false">
      <c r="A272" s="2" t="n">
        <v>241</v>
      </c>
      <c r="B272" s="7" t="n">
        <f aca="false">$B$10+$B$11*A272+$B$12*A272^2</f>
        <v>11981.9895466114</v>
      </c>
      <c r="C272" s="7" t="n">
        <f aca="false">IF(A272&lt;=$B$17,$B$15*(0.44704*A272)^$B$16/4.448222,($B$15*(0.44704*$B$17)^$B$16+0.44704*$B$17*$B$18+$B$18*(0.44704*A272)^$B$19)/4.448222)</f>
        <v>11995.5813681997</v>
      </c>
      <c r="D272" s="18" t="n">
        <f aca="false">C272-B272</f>
        <v>13.5918215883103</v>
      </c>
      <c r="E272" s="18" t="n">
        <f aca="false">(C272-B272)/B272*100</f>
        <v>0.113435431865772</v>
      </c>
    </row>
    <row r="273" customFormat="false" ht="12.75" hidden="false" customHeight="false" outlineLevel="0" collapsed="false">
      <c r="A273" s="2" t="n">
        <v>242</v>
      </c>
      <c r="B273" s="7" t="n">
        <f aca="false">$B$10+$B$11*A273+$B$12*A273^2</f>
        <v>12077.2121243822</v>
      </c>
      <c r="C273" s="7" t="n">
        <f aca="false">IF(A273&lt;=$B$17,$B$15*(0.44704*A273)^$B$16/4.448222,($B$15*(0.44704*$B$17)^$B$16+0.44704*$B$17*$B$18+$B$18*(0.44704*A273)^$B$19)/4.448222)</f>
        <v>12090.8154620535</v>
      </c>
      <c r="D273" s="18" t="n">
        <f aca="false">C273-B273</f>
        <v>13.6033376713149</v>
      </c>
      <c r="E273" s="18" t="n">
        <f aca="false">(C273-B273)/B273*100</f>
        <v>0.112636405912352</v>
      </c>
    </row>
    <row r="274" customFormat="false" ht="12.75" hidden="false" customHeight="false" outlineLevel="0" collapsed="false">
      <c r="A274" s="2" t="n">
        <v>243</v>
      </c>
      <c r="B274" s="7" t="n">
        <f aca="false">$B$10+$B$11*A274+$B$12*A274^2</f>
        <v>12172.8240050076</v>
      </c>
      <c r="C274" s="7" t="n">
        <f aca="false">IF(A274&lt;=$B$17,$B$15*(0.44704*A274)^$B$16/4.448222,($B$15*(0.44704*$B$17)^$B$16+0.44704*$B$17*$B$18+$B$18*(0.44704*A274)^$B$19)/4.448222)</f>
        <v>12186.4332312874</v>
      </c>
      <c r="D274" s="18" t="n">
        <f aca="false">C274-B274</f>
        <v>13.6092262797702</v>
      </c>
      <c r="E274" s="18" t="n">
        <f aca="false">(C274-B274)/B274*100</f>
        <v>0.111800074281627</v>
      </c>
    </row>
    <row r="275" customFormat="false" ht="12.75" hidden="false" customHeight="false" outlineLevel="0" collapsed="false">
      <c r="A275" s="2" t="n">
        <v>244</v>
      </c>
      <c r="B275" s="7" t="n">
        <f aca="false">$B$10+$B$11*A275+$B$12*A275^2</f>
        <v>12268.8251884877</v>
      </c>
      <c r="C275" s="7" t="n">
        <f aca="false">IF(A275&lt;=$B$17,$B$15*(0.44704*A275)^$B$16/4.448222,($B$15*(0.44704*$B$17)^$B$16+0.44704*$B$17*$B$18+$B$18*(0.44704*A275)^$B$19)/4.448222)</f>
        <v>12282.4346331851</v>
      </c>
      <c r="D275" s="18" t="n">
        <f aca="false">C275-B275</f>
        <v>13.6094446973711</v>
      </c>
      <c r="E275" s="18" t="n">
        <f aca="false">(C275-B275)/B275*100</f>
        <v>0.110927040595064</v>
      </c>
    </row>
    <row r="276" customFormat="false" ht="12.75" hidden="false" customHeight="false" outlineLevel="0" collapsed="false">
      <c r="A276" s="2" t="n">
        <v>245</v>
      </c>
      <c r="B276" s="7" t="n">
        <f aca="false">$B$10+$B$11*A276+$B$12*A276^2</f>
        <v>12365.2156748226</v>
      </c>
      <c r="C276" s="7" t="n">
        <f aca="false">IF(A276&lt;=$B$17,$B$15*(0.44704*A276)^$B$16/4.448222,($B$15*(0.44704*$B$17)^$B$16+0.44704*$B$17*$B$18+$B$18*(0.44704*A276)^$B$19)/4.448222)</f>
        <v>12378.8196252105</v>
      </c>
      <c r="D276" s="18" t="n">
        <f aca="false">C276-B276</f>
        <v>13.6039503879638</v>
      </c>
      <c r="E276" s="18" t="n">
        <f aca="false">(C276-B276)/B276*100</f>
        <v>0.110017898156548</v>
      </c>
    </row>
    <row r="277" customFormat="false" ht="12.75" hidden="false" customHeight="false" outlineLevel="0" collapsed="false">
      <c r="A277" s="2" t="n">
        <v>246</v>
      </c>
      <c r="B277" s="7" t="n">
        <f aca="false">$B$10+$B$11*A277+$B$12*A277^2</f>
        <v>12461.9954640121</v>
      </c>
      <c r="C277" s="7" t="n">
        <f aca="false">IF(A277&lt;=$B$17,$B$15*(0.44704*A277)^$B$16/4.448222,($B$15*(0.44704*$B$17)^$B$16+0.44704*$B$17*$B$18+$B$18*(0.44704*A277)^$B$19)/4.448222)</f>
        <v>12475.5881650062</v>
      </c>
      <c r="D277" s="18" t="n">
        <f aca="false">C277-B277</f>
        <v>13.592700994066</v>
      </c>
      <c r="E277" s="18" t="n">
        <f aca="false">(C277-B277)/B277*100</f>
        <v>0.10907323015258</v>
      </c>
    </row>
    <row r="278" customFormat="false" ht="12.75" hidden="false" customHeight="false" outlineLevel="0" collapsed="false">
      <c r="A278" s="2" t="n">
        <v>247</v>
      </c>
      <c r="B278" s="7" t="n">
        <f aca="false">$B$10+$B$11*A278+$B$12*A278^2</f>
        <v>12559.1645560564</v>
      </c>
      <c r="C278" s="7" t="n">
        <f aca="false">IF(A278&lt;=$B$17,$B$15*(0.44704*A278)^$B$16/4.448222,($B$15*(0.44704*$B$17)^$B$16+0.44704*$B$17*$B$18+$B$18*(0.44704*A278)^$B$19)/4.448222)</f>
        <v>12572.7402103918</v>
      </c>
      <c r="D278" s="18" t="n">
        <f aca="false">C278-B278</f>
        <v>13.5756543353764</v>
      </c>
      <c r="E278" s="18" t="n">
        <f aca="false">(C278-B278)/B278*100</f>
        <v>0.108093609847877</v>
      </c>
    </row>
    <row r="279" customFormat="false" ht="12.75" hidden="false" customHeight="false" outlineLevel="0" collapsed="false">
      <c r="A279" s="2" t="n">
        <v>248</v>
      </c>
      <c r="B279" s="7" t="n">
        <f aca="false">$B$10+$B$11*A279+$B$12*A279^2</f>
        <v>12656.7229509554</v>
      </c>
      <c r="C279" s="7" t="n">
        <f aca="false">IF(A279&lt;=$B$17,$B$15*(0.44704*A279)^$B$16/4.448222,($B$15*(0.44704*$B$17)^$B$16+0.44704*$B$17*$B$18+$B$18*(0.44704*A279)^$B$19)/4.448222)</f>
        <v>12670.2757193627</v>
      </c>
      <c r="D279" s="18" t="n">
        <f aca="false">C279-B279</f>
        <v>13.5527684073204</v>
      </c>
      <c r="E279" s="18" t="n">
        <f aca="false">(C279-B279)/B279*100</f>
        <v>0.107079600776893</v>
      </c>
    </row>
    <row r="280" customFormat="false" ht="12.75" hidden="false" customHeight="false" outlineLevel="0" collapsed="false">
      <c r="A280" s="2" t="n">
        <v>249</v>
      </c>
      <c r="B280" s="7" t="n">
        <f aca="false">$B$10+$B$11*A280+$B$12*A280^2</f>
        <v>12754.670648709</v>
      </c>
      <c r="C280" s="7" t="n">
        <f aca="false">IF(A280&lt;=$B$17,$B$15*(0.44704*A280)^$B$16/4.448222,($B$15*(0.44704*$B$17)^$B$16+0.44704*$B$17*$B$18+$B$18*(0.44704*A280)^$B$19)/4.448222)</f>
        <v>12768.1946500886</v>
      </c>
      <c r="D280" s="18" t="n">
        <f aca="false">C280-B280</f>
        <v>13.5240013796138</v>
      </c>
      <c r="E280" s="18" t="n">
        <f aca="false">(C280-B280)/B280*100</f>
        <v>0.106031756931196</v>
      </c>
    </row>
    <row r="281" customFormat="false" ht="12.75" hidden="false" customHeight="false" outlineLevel="0" collapsed="false">
      <c r="A281" s="2" t="n">
        <v>250</v>
      </c>
      <c r="B281" s="7" t="n">
        <f aca="false">$B$10+$B$11*A281+$B$12*A281^2</f>
        <v>12853.0076493174</v>
      </c>
      <c r="C281" s="7" t="n">
        <f aca="false">IF(A281&lt;=$B$17,$B$15*(0.44704*A281)^$B$16/4.448222,($B$15*(0.44704*$B$17)^$B$16+0.44704*$B$17*$B$18+$B$18*(0.44704*A281)^$B$19)/4.448222)</f>
        <v>12866.4969609123</v>
      </c>
      <c r="D281" s="18" t="n">
        <f aca="false">C281-B281</f>
        <v>13.4893115948435</v>
      </c>
      <c r="E281" s="18" t="n">
        <f aca="false">(C281-B281)/B281*100</f>
        <v>0.104950622942793</v>
      </c>
    </row>
    <row r="282" customFormat="false" ht="12.75" hidden="false" customHeight="false" outlineLevel="0" collapsed="false">
      <c r="A282" s="2" t="n">
        <v>251</v>
      </c>
      <c r="B282" s="7" t="n">
        <f aca="false">$B$10+$B$11*A282+$B$12*A282^2</f>
        <v>12951.7339527805</v>
      </c>
      <c r="C282" s="7" t="n">
        <f aca="false">IF(A282&lt;=$B$17,$B$15*(0.44704*A282)^$B$16/4.448222,($B$15*(0.44704*$B$17)^$B$16+0.44704*$B$17*$B$18+$B$18*(0.44704*A282)^$B$19)/4.448222)</f>
        <v>12965.1826103476</v>
      </c>
      <c r="D282" s="18" t="n">
        <f aca="false">C282-B282</f>
        <v>13.4486575670599</v>
      </c>
      <c r="E282" s="18" t="n">
        <f aca="false">(C282-B282)/B282*100</f>
        <v>0.103836734263466</v>
      </c>
    </row>
    <row r="283" customFormat="false" ht="12.75" hidden="false" customHeight="false" outlineLevel="0" collapsed="false">
      <c r="A283" s="2" t="n">
        <v>252</v>
      </c>
      <c r="B283" s="7" t="n">
        <f aca="false">$B$10+$B$11*A283+$B$12*A283^2</f>
        <v>13050.8495590983</v>
      </c>
      <c r="C283" s="7" t="n">
        <f aca="false">IF(A283&lt;=$B$17,$B$15*(0.44704*A283)^$B$16/4.448222,($B$15*(0.44704*$B$17)^$B$16+0.44704*$B$17*$B$18+$B$18*(0.44704*A283)^$B$19)/4.448222)</f>
        <v>13064.2515570787</v>
      </c>
      <c r="D283" s="18" t="n">
        <f aca="false">C283-B283</f>
        <v>13.4019979803816</v>
      </c>
      <c r="E283" s="18" t="n">
        <f aca="false">(C283-B283)/B283*100</f>
        <v>0.102690617340221</v>
      </c>
    </row>
    <row r="284" customFormat="false" ht="12.75" hidden="false" customHeight="false" outlineLevel="0" collapsed="false">
      <c r="A284" s="2" t="n">
        <v>253</v>
      </c>
      <c r="B284" s="7" t="n">
        <f aca="false">$B$10+$B$11*A284+$B$12*A284^2</f>
        <v>13150.3544682708</v>
      </c>
      <c r="C284" s="7" t="n">
        <f aca="false">IF(A284&lt;=$B$17,$B$15*(0.44704*A284)^$B$16/4.448222,($B$15*(0.44704*$B$17)^$B$16+0.44704*$B$17*$B$18+$B$18*(0.44704*A284)^$B$19)/4.448222)</f>
        <v>13163.7037599585</v>
      </c>
      <c r="D284" s="18" t="n">
        <f aca="false">C284-B284</f>
        <v>13.3492916876439</v>
      </c>
      <c r="E284" s="18" t="n">
        <f aca="false">(C284-B284)/B284*100</f>
        <v>0.101512789787173</v>
      </c>
    </row>
    <row r="285" customFormat="false" ht="12.75" hidden="false" customHeight="false" outlineLevel="0" collapsed="false">
      <c r="A285" s="2" t="n">
        <v>254</v>
      </c>
      <c r="B285" s="7" t="n">
        <f aca="false">$B$10+$B$11*A285+$B$12*A285^2</f>
        <v>13250.248680298</v>
      </c>
      <c r="C285" s="7" t="n">
        <f aca="false">IF(A285&lt;=$B$17,$B$15*(0.44704*A285)^$B$16/4.448222,($B$15*(0.44704*$B$17)^$B$16+0.44704*$B$17*$B$18+$B$18*(0.44704*A285)^$B$19)/4.448222)</f>
        <v>13263.5391780071</v>
      </c>
      <c r="D285" s="18" t="n">
        <f aca="false">C285-B285</f>
        <v>13.2904977090293</v>
      </c>
      <c r="E285" s="18" t="n">
        <f aca="false">(C285-B285)/B285*100</f>
        <v>0.100303760553499</v>
      </c>
    </row>
    <row r="286" customFormat="false" ht="12.75" hidden="false" customHeight="false" outlineLevel="0" collapsed="false">
      <c r="A286" s="2" t="n">
        <v>255</v>
      </c>
      <c r="B286" s="7" t="n">
        <f aca="false">$B$10+$B$11*A286+$B$12*A286^2</f>
        <v>13350.53219518</v>
      </c>
      <c r="C286" s="7" t="n">
        <f aca="false">IF(A286&lt;=$B$17,$B$15*(0.44704*A286)^$B$16/4.448222,($B$15*(0.44704*$B$17)^$B$16+0.44704*$B$17*$B$18+$B$18*(0.44704*A286)^$B$19)/4.448222)</f>
        <v>13363.7577704107</v>
      </c>
      <c r="D286" s="18" t="n">
        <f aca="false">C286-B286</f>
        <v>13.2255752307319</v>
      </c>
      <c r="E286" s="18" t="n">
        <f aca="false">(C286-B286)/B286*100</f>
        <v>0.0990640300879305</v>
      </c>
    </row>
    <row r="287" customFormat="false" ht="12.75" hidden="false" customHeight="false" outlineLevel="0" collapsed="false">
      <c r="A287" s="2" t="n">
        <v>256</v>
      </c>
      <c r="B287" s="7" t="n">
        <f aca="false">$B$10+$B$11*A287+$B$12*A287^2</f>
        <v>13451.2050129166</v>
      </c>
      <c r="C287" s="7" t="n">
        <f aca="false">IF(A287&lt;=$B$17,$B$15*(0.44704*A287)^$B$16/4.448222,($B$15*(0.44704*$B$17)^$B$16+0.44704*$B$17*$B$18+$B$18*(0.44704*A287)^$B$19)/4.448222)</f>
        <v>13464.3594965202</v>
      </c>
      <c r="D287" s="18" t="n">
        <f aca="false">C287-B287</f>
        <v>13.1544836036337</v>
      </c>
      <c r="E287" s="18" t="n">
        <f aca="false">(C287-B287)/B287*100</f>
        <v>0.0977940904997139</v>
      </c>
    </row>
    <row r="288" customFormat="false" ht="12.75" hidden="false" customHeight="false" outlineLevel="0" collapsed="false">
      <c r="A288" s="2" t="n">
        <v>257</v>
      </c>
      <c r="B288" s="7" t="n">
        <f aca="false">$B$10+$B$11*A288+$B$12*A288^2</f>
        <v>13552.2671335079</v>
      </c>
      <c r="C288" s="7" t="n">
        <f aca="false">IF(A288&lt;=$B$17,$B$15*(0.44704*A288)^$B$16/4.448222,($B$15*(0.44704*$B$17)^$B$16+0.44704*$B$17*$B$18+$B$18*(0.44704*A288)^$B$19)/4.448222)</f>
        <v>13565.3443158499</v>
      </c>
      <c r="D288" s="18" t="n">
        <f aca="false">C288-B288</f>
        <v>13.0771823420146</v>
      </c>
      <c r="E288" s="18" t="n">
        <f aca="false">(C288-B288)/B288*100</f>
        <v>0.0964944257162795</v>
      </c>
    </row>
    <row r="289" customFormat="false" ht="12.75" hidden="false" customHeight="false" outlineLevel="0" collapsed="false">
      <c r="A289" s="2" t="n">
        <v>258</v>
      </c>
      <c r="B289" s="7" t="n">
        <f aca="false">$B$10+$B$11*A289+$B$12*A289^2</f>
        <v>13653.718556954</v>
      </c>
      <c r="C289" s="7" t="n">
        <f aca="false">IF(A289&lt;=$B$17,$B$15*(0.44704*A289)^$B$16/4.448222,($B$15*(0.44704*$B$17)^$B$16+0.44704*$B$17*$B$18+$B$18*(0.44704*A289)^$B$19)/4.448222)</f>
        <v>13666.7121880762</v>
      </c>
      <c r="D289" s="18" t="n">
        <f aca="false">C289-B289</f>
        <v>12.9936311222264</v>
      </c>
      <c r="E289" s="18" t="n">
        <f aca="false">(C289-B289)/B289*100</f>
        <v>0.0951655116371838</v>
      </c>
    </row>
    <row r="290" customFormat="false" ht="12.75" hidden="false" customHeight="false" outlineLevel="0" collapsed="false">
      <c r="A290" s="2" t="n">
        <v>259</v>
      </c>
      <c r="B290" s="7" t="n">
        <f aca="false">$B$10+$B$11*A290+$B$12*A290^2</f>
        <v>13755.5592832547</v>
      </c>
      <c r="C290" s="7" t="n">
        <f aca="false">IF(A290&lt;=$B$17,$B$15*(0.44704*A290)^$B$16/4.448222,($B$15*(0.44704*$B$17)^$B$16+0.44704*$B$17*$B$18+$B$18*(0.44704*A290)^$B$19)/4.448222)</f>
        <v>13768.4630730362</v>
      </c>
      <c r="D290" s="18" t="n">
        <f aca="false">C290-B290</f>
        <v>12.9037897814633</v>
      </c>
      <c r="E290" s="18" t="n">
        <f aca="false">(C290-B290)/B290*100</f>
        <v>0.0938078162853883</v>
      </c>
    </row>
    <row r="291" customFormat="false" ht="12.75" hidden="false" customHeight="false" outlineLevel="0" collapsed="false">
      <c r="A291" s="2" t="n">
        <v>260</v>
      </c>
      <c r="B291" s="7" t="n">
        <f aca="false">$B$10+$B$11*A291+$B$12*A291^2</f>
        <v>13857.7893124102</v>
      </c>
      <c r="C291" s="7" t="n">
        <f aca="false">IF(A291&lt;=$B$17,$B$15*(0.44704*A291)^$B$16/4.448222,($B$15*(0.44704*$B$17)^$B$16+0.44704*$B$17*$B$18+$B$18*(0.44704*A291)^$B$19)/4.448222)</f>
        <v>13870.5969307267</v>
      </c>
      <c r="D291" s="18" t="n">
        <f aca="false">C291-B291</f>
        <v>12.807618316454</v>
      </c>
      <c r="E291" s="18" t="n">
        <f aca="false">(C291-B291)/B291*100</f>
        <v>0.0924217999546596</v>
      </c>
    </row>
    <row r="292" customFormat="false" ht="12.75" hidden="false" customHeight="false" outlineLevel="0" collapsed="false">
      <c r="A292" s="2" t="n">
        <v>261</v>
      </c>
      <c r="B292" s="7" t="n">
        <f aca="false">$B$10+$B$11*A292+$B$12*A292^2</f>
        <v>13960.4086444204</v>
      </c>
      <c r="C292" s="7" t="n">
        <f aca="false">IF(A292&lt;=$B$17,$B$15*(0.44704*A292)^$B$16/4.448222,($B$15*(0.44704*$B$17)^$B$16+0.44704*$B$17*$B$18+$B$18*(0.44704*A292)^$B$19)/4.448222)</f>
        <v>13973.1137213026</v>
      </c>
      <c r="D292" s="18" t="n">
        <f aca="false">C292-B292</f>
        <v>12.7050768822537</v>
      </c>
      <c r="E292" s="18" t="n">
        <f aca="false">(C292-B292)/B292*100</f>
        <v>0.0910079153544808</v>
      </c>
    </row>
    <row r="293" customFormat="false" ht="12.75" hidden="false" customHeight="false" outlineLevel="0" collapsed="false">
      <c r="A293" s="2" t="n">
        <v>262</v>
      </c>
      <c r="B293" s="7" t="n">
        <f aca="false">$B$10+$B$11*A293+$B$12*A293^2</f>
        <v>14063.4172792852</v>
      </c>
      <c r="C293" s="7" t="n">
        <f aca="false">IF(A293&lt;=$B$17,$B$15*(0.44704*A293)^$B$16/4.448222,($B$15*(0.44704*$B$17)^$B$16+0.44704*$B$17*$B$18+$B$18*(0.44704*A293)^$B$19)/4.448222)</f>
        <v>14076.0134050762</v>
      </c>
      <c r="D293" s="18" t="n">
        <f aca="false">C293-B293</f>
        <v>12.5961257909803</v>
      </c>
      <c r="E293" s="18" t="n">
        <f aca="false">(C293-B293)/B293*100</f>
        <v>0.0895666077514019</v>
      </c>
    </row>
    <row r="294" customFormat="false" ht="12.75" hidden="false" customHeight="false" outlineLevel="0" collapsed="false">
      <c r="A294" s="2" t="n">
        <v>263</v>
      </c>
      <c r="B294" s="7" t="n">
        <f aca="false">$B$10+$B$11*A294+$B$12*A294^2</f>
        <v>14166.8152170048</v>
      </c>
      <c r="C294" s="7" t="n">
        <f aca="false">IF(A294&lt;=$B$17,$B$15*(0.44704*A294)^$B$16/4.448222,($B$15*(0.44704*$B$17)^$B$16+0.44704*$B$17*$B$18+$B$18*(0.44704*A294)^$B$19)/4.448222)</f>
        <v>14179.2959425155</v>
      </c>
      <c r="D294" s="18" t="n">
        <f aca="false">C294-B294</f>
        <v>12.4807255106352</v>
      </c>
      <c r="E294" s="18" t="n">
        <f aca="false">(C294-B294)/B294*100</f>
        <v>0.088098315107931</v>
      </c>
    </row>
    <row r="295" customFormat="false" ht="12.75" hidden="false" customHeight="false" outlineLevel="0" collapsed="false">
      <c r="A295" s="2" t="n">
        <v>264</v>
      </c>
      <c r="B295" s="7" t="n">
        <f aca="false">$B$10+$B$11*A295+$B$12*A295^2</f>
        <v>14270.6024575791</v>
      </c>
      <c r="C295" s="7" t="n">
        <f aca="false">IF(A295&lt;=$B$17,$B$15*(0.44704*A295)^$B$16/4.448222,($B$15*(0.44704*$B$17)^$B$16+0.44704*$B$17*$B$18+$B$18*(0.44704*A295)^$B$19)/4.448222)</f>
        <v>14282.961294243</v>
      </c>
      <c r="D295" s="18" t="n">
        <f aca="false">C295-B295</f>
        <v>12.358836663856</v>
      </c>
      <c r="E295" s="18" t="n">
        <f aca="false">(C295-B295)/B295*100</f>
        <v>0.0866034682179251</v>
      </c>
    </row>
    <row r="296" customFormat="false" ht="12.75" hidden="false" customHeight="false" outlineLevel="0" collapsed="false">
      <c r="A296" s="2" t="n">
        <v>265</v>
      </c>
      <c r="B296" s="7" t="n">
        <f aca="false">$B$10+$B$11*A296+$B$12*A296^2</f>
        <v>14374.7790010081</v>
      </c>
      <c r="C296" s="7" t="n">
        <f aca="false">IF(A296&lt;=$B$17,$B$15*(0.44704*A296)^$B$16/4.448222,($B$15*(0.44704*$B$17)^$B$16+0.44704*$B$17*$B$18+$B$18*(0.44704*A296)^$B$19)/4.448222)</f>
        <v>14387.0094210349</v>
      </c>
      <c r="D296" s="18" t="n">
        <f aca="false">C296-B296</f>
        <v>12.230420026759</v>
      </c>
      <c r="E296" s="18" t="n">
        <f aca="false">(C296-B296)/B296*100</f>
        <v>0.0850824908396942</v>
      </c>
    </row>
    <row r="297" customFormat="false" ht="12.75" hidden="false" customHeight="false" outlineLevel="0" collapsed="false">
      <c r="A297" s="2" t="n">
        <v>266</v>
      </c>
      <c r="B297" s="7" t="n">
        <f aca="false">$B$10+$B$11*A297+$B$12*A297^2</f>
        <v>14479.3448472918</v>
      </c>
      <c r="C297" s="7" t="n">
        <f aca="false">IF(A297&lt;=$B$17,$B$15*(0.44704*A297)^$B$16/4.448222,($B$15*(0.44704*$B$17)^$B$16+0.44704*$B$17*$B$18+$B$18*(0.44704*A297)^$B$19)/4.448222)</f>
        <v>14491.4402838196</v>
      </c>
      <c r="D297" s="18" t="n">
        <f aca="false">C297-B297</f>
        <v>12.0954365277448</v>
      </c>
      <c r="E297" s="18" t="n">
        <f aca="false">(C297-B297)/B297*100</f>
        <v>0.0835357998259646</v>
      </c>
    </row>
    <row r="298" customFormat="false" ht="12.75" hidden="false" customHeight="false" outlineLevel="0" collapsed="false">
      <c r="A298" s="2" t="n">
        <v>267</v>
      </c>
      <c r="B298" s="7" t="n">
        <f aca="false">$B$10+$B$11*A298+$B$12*A298^2</f>
        <v>14584.2999964303</v>
      </c>
      <c r="C298" s="7" t="n">
        <f aca="false">IF(A298&lt;=$B$17,$B$15*(0.44704*A298)^$B$16/4.448222,($B$15*(0.44704*$B$17)^$B$16+0.44704*$B$17*$B$18+$B$18*(0.44704*A298)^$B$19)/4.448222)</f>
        <v>14596.2538436766</v>
      </c>
      <c r="D298" s="18" t="n">
        <f aca="false">C298-B298</f>
        <v>11.9538472463519</v>
      </c>
      <c r="E298" s="18" t="n">
        <f aca="false">(C298-B298)/B298*100</f>
        <v>0.0819638052513852</v>
      </c>
    </row>
    <row r="299" customFormat="false" ht="12.75" hidden="false" customHeight="false" outlineLevel="0" collapsed="false">
      <c r="A299" s="2" t="n">
        <v>268</v>
      </c>
      <c r="B299" s="7" t="n">
        <f aca="false">$B$10+$B$11*A299+$B$12*A299^2</f>
        <v>14689.6444484234</v>
      </c>
      <c r="C299" s="7" t="n">
        <f aca="false">IF(A299&lt;=$B$17,$B$15*(0.44704*A299)^$B$16/4.448222,($B$15*(0.44704*$B$17)^$B$16+0.44704*$B$17*$B$18+$B$18*(0.44704*A299)^$B$19)/4.448222)</f>
        <v>14701.4500618355</v>
      </c>
      <c r="D299" s="18" t="n">
        <f aca="false">C299-B299</f>
        <v>11.8056134120925</v>
      </c>
      <c r="E299" s="18" t="n">
        <f aca="false">(C299-B299)/B299*100</f>
        <v>0.0803669105371681</v>
      </c>
    </row>
    <row r="300" customFormat="false" ht="12.75" hidden="false" customHeight="false" outlineLevel="0" collapsed="false">
      <c r="A300" s="2" t="n">
        <v>269</v>
      </c>
      <c r="B300" s="7" t="n">
        <f aca="false">$B$10+$B$11*A300+$B$12*A300^2</f>
        <v>14795.3782032712</v>
      </c>
      <c r="C300" s="7" t="n">
        <f aca="false">IF(A300&lt;=$B$17,$B$15*(0.44704*A300)^$B$16/4.448222,($B$15*(0.44704*$B$17)^$B$16+0.44704*$B$17*$B$18+$B$18*(0.44704*A300)^$B$19)/4.448222)</f>
        <v>14807.0288996745</v>
      </c>
      <c r="D300" s="18" t="n">
        <f aca="false">C300-B300</f>
        <v>11.6506964033251</v>
      </c>
      <c r="E300" s="18" t="n">
        <f aca="false">(C300-B300)/B300*100</f>
        <v>0.0787455125733061</v>
      </c>
    </row>
    <row r="301" customFormat="false" ht="12.75" hidden="false" customHeight="false" outlineLevel="0" collapsed="false">
      <c r="A301" s="2" t="n">
        <v>270</v>
      </c>
      <c r="B301" s="7" t="n">
        <f aca="false">$B$10+$B$11*A301+$B$12*A301^2</f>
        <v>14901.5012609738</v>
      </c>
      <c r="C301" s="7" t="n">
        <f aca="false">IF(A301&lt;=$B$17,$B$15*(0.44704*A301)^$B$16/4.448222,($B$15*(0.44704*$B$17)^$B$16+0.44704*$B$17*$B$18+$B$18*(0.44704*A301)^$B$19)/4.448222)</f>
        <v>14912.9903187199</v>
      </c>
      <c r="D301" s="18" t="n">
        <f aca="false">C301-B301</f>
        <v>11.489057746121</v>
      </c>
      <c r="E301" s="18" t="n">
        <f aca="false">(C301-B301)/B301*100</f>
        <v>0.0771000018381388</v>
      </c>
    </row>
    <row r="302" customFormat="false" ht="12.75" hidden="false" customHeight="false" outlineLevel="0" collapsed="false">
      <c r="A302" s="2" t="n">
        <v>271</v>
      </c>
      <c r="B302" s="7" t="n">
        <f aca="false">$B$10+$B$11*A302+$B$12*A302^2</f>
        <v>15008.013621531</v>
      </c>
      <c r="C302" s="7" t="n">
        <f aca="false">IF(A302&lt;=$B$17,$B$15*(0.44704*A302)^$B$16/4.448222,($B$15*(0.44704*$B$17)^$B$16+0.44704*$B$17*$B$18+$B$18*(0.44704*A302)^$B$19)/4.448222)</f>
        <v>15019.3342806442</v>
      </c>
      <c r="D302" s="18" t="n">
        <f aca="false">C302-B302</f>
        <v>11.3206591131748</v>
      </c>
      <c r="E302" s="18" t="n">
        <f aca="false">(C302-B302)/B302*100</f>
        <v>0.0754307625156588</v>
      </c>
    </row>
    <row r="303" customFormat="false" ht="12.75" hidden="false" customHeight="false" outlineLevel="0" collapsed="false">
      <c r="A303" s="2" t="n">
        <v>272</v>
      </c>
      <c r="B303" s="7" t="n">
        <f aca="false">$B$10+$B$11*A303+$B$12*A303^2</f>
        <v>15114.915284943</v>
      </c>
      <c r="C303" s="7" t="n">
        <f aca="false">IF(A303&lt;=$B$17,$B$15*(0.44704*A303)^$B$16/4.448222,($B$15*(0.44704*$B$17)^$B$16+0.44704*$B$17*$B$18+$B$18*(0.44704*A303)^$B$19)/4.448222)</f>
        <v>15126.0607472656</v>
      </c>
      <c r="D303" s="18" t="n">
        <f aca="false">C303-B303</f>
        <v>11.1454623226728</v>
      </c>
      <c r="E303" s="18" t="n">
        <f aca="false">(C303-B303)/B303*100</f>
        <v>0.0737381726100413</v>
      </c>
    </row>
    <row r="304" customFormat="false" ht="12.75" hidden="false" customHeight="false" outlineLevel="0" collapsed="false">
      <c r="A304" s="2" t="n">
        <v>273</v>
      </c>
      <c r="B304" s="7" t="n">
        <f aca="false">$B$10+$B$11*A304+$B$12*A304^2</f>
        <v>15222.2062512096</v>
      </c>
      <c r="C304" s="7" t="n">
        <f aca="false">IF(A304&lt;=$B$17,$B$15*(0.44704*A304)^$B$16/4.448222,($B$15*(0.44704*$B$17)^$B$16+0.44704*$B$17*$B$18+$B$18*(0.44704*A304)^$B$19)/4.448222)</f>
        <v>15233.1696805469</v>
      </c>
      <c r="D304" s="18" t="n">
        <f aca="false">C304-B304</f>
        <v>10.9634293372364</v>
      </c>
      <c r="E304" s="18" t="n">
        <f aca="false">(C304-B304)/B304*100</f>
        <v>0.072022604058234</v>
      </c>
    </row>
    <row r="305" customFormat="false" ht="12.75" hidden="false" customHeight="false" outlineLevel="0" collapsed="false">
      <c r="A305" s="2" t="n">
        <v>274</v>
      </c>
      <c r="B305" s="7" t="n">
        <f aca="false">$B$10+$B$11*A305+$B$12*A305^2</f>
        <v>15329.886520331</v>
      </c>
      <c r="C305" s="7" t="n">
        <f aca="false">IF(A305&lt;=$B$17,$B$15*(0.44704*A305)^$B$16/4.448222,($B$15*(0.44704*$B$17)^$B$16+0.44704*$B$17*$B$18+$B$18*(0.44704*A305)^$B$19)/4.448222)</f>
        <v>15340.6610425938</v>
      </c>
      <c r="D305" s="18" t="n">
        <f aca="false">C305-B305</f>
        <v>10.7745222628328</v>
      </c>
      <c r="E305" s="18" t="n">
        <f aca="false">(C305-B305)/B305*100</f>
        <v>0.0702844228399424</v>
      </c>
    </row>
    <row r="306" customFormat="false" ht="12.75" hidden="false" customHeight="false" outlineLevel="0" collapsed="false">
      <c r="A306" s="2" t="n">
        <v>275</v>
      </c>
      <c r="B306" s="7" t="n">
        <f aca="false">$B$10+$B$11*A306+$B$12*A306^2</f>
        <v>15437.9560923071</v>
      </c>
      <c r="C306" s="7" t="n">
        <f aca="false">IF(A306&lt;=$B$17,$B$15*(0.44704*A306)^$B$16/4.448222,($B$15*(0.44704*$B$17)^$B$16+0.44704*$B$17*$B$18+$B$18*(0.44704*A306)^$B$19)/4.448222)</f>
        <v>15448.5347956548</v>
      </c>
      <c r="D306" s="18" t="n">
        <f aca="false">C306-B306</f>
        <v>10.5787033477227</v>
      </c>
      <c r="E306" s="18" t="n">
        <f aca="false">(C306-B306)/B306*100</f>
        <v>0.0685239890855383</v>
      </c>
    </row>
    <row r="307" customFormat="false" ht="12.75" hidden="false" customHeight="false" outlineLevel="0" collapsed="false">
      <c r="A307" s="2" t="n">
        <v>276</v>
      </c>
      <c r="B307" s="7" t="n">
        <f aca="false">$B$10+$B$11*A307+$B$12*A307^2</f>
        <v>15546.4149671379</v>
      </c>
      <c r="C307" s="7" t="n">
        <f aca="false">IF(A307&lt;=$B$17,$B$15*(0.44704*A307)^$B$16/4.448222,($B$15*(0.44704*$B$17)^$B$16+0.44704*$B$17*$B$18+$B$18*(0.44704*A307)^$B$19)/4.448222)</f>
        <v>15556.7909021193</v>
      </c>
      <c r="D307" s="18" t="n">
        <f aca="false">C307-B307</f>
        <v>10.3759349813936</v>
      </c>
      <c r="E307" s="18" t="n">
        <f aca="false">(C307-B307)/B307*100</f>
        <v>0.0667416571815838</v>
      </c>
    </row>
    <row r="308" customFormat="false" ht="12.75" hidden="false" customHeight="false" outlineLevel="0" collapsed="false">
      <c r="A308" s="2" t="n">
        <v>277</v>
      </c>
      <c r="B308" s="7" t="n">
        <f aca="false">$B$10+$B$11*A308+$B$12*A308^2</f>
        <v>15655.2631448234</v>
      </c>
      <c r="C308" s="7" t="n">
        <f aca="false">IF(A308&lt;=$B$17,$B$15*(0.44704*A308)^$B$16/4.448222,($B$15*(0.44704*$B$17)^$B$16+0.44704*$B$17*$B$18+$B$18*(0.44704*A308)^$B$19)/4.448222)</f>
        <v>15665.4293245169</v>
      </c>
      <c r="D308" s="18" t="n">
        <f aca="false">C308-B308</f>
        <v>10.166179693535</v>
      </c>
      <c r="E308" s="18" t="n">
        <f aca="false">(C308-B308)/B308*100</f>
        <v>0.0649377758744133</v>
      </c>
    </row>
    <row r="309" customFormat="false" ht="12.75" hidden="false" customHeight="false" outlineLevel="0" collapsed="false">
      <c r="A309" s="2" t="n">
        <v>278</v>
      </c>
      <c r="B309" s="7" t="n">
        <f aca="false">$B$10+$B$11*A309+$B$12*A309^2</f>
        <v>15764.5006253636</v>
      </c>
      <c r="C309" s="7" t="n">
        <f aca="false">IF(A309&lt;=$B$17,$B$15*(0.44704*A309)^$B$16/4.448222,($B$15*(0.44704*$B$17)^$B$16+0.44704*$B$17*$B$18+$B$18*(0.44704*A309)^$B$19)/4.448222)</f>
        <v>15774.4500255166</v>
      </c>
      <c r="D309" s="18" t="n">
        <f aca="false">C309-B309</f>
        <v>9.94940015300927</v>
      </c>
      <c r="E309" s="18" t="n">
        <f aca="false">(C309-B309)/B309*100</f>
        <v>0.0631126883715025</v>
      </c>
    </row>
    <row r="310" customFormat="false" ht="12.75" hidden="false" customHeight="false" outlineLevel="0" collapsed="false">
      <c r="A310" s="2" t="n">
        <v>279</v>
      </c>
      <c r="B310" s="7" t="n">
        <f aca="false">$B$10+$B$11*A310+$B$12*A310^2</f>
        <v>15874.1274087585</v>
      </c>
      <c r="C310" s="7" t="n">
        <f aca="false">IF(A310&lt;=$B$17,$B$15*(0.44704*A310)^$B$16/4.448222,($B$15*(0.44704*$B$17)^$B$16+0.44704*$B$17*$B$18+$B$18*(0.44704*A310)^$B$19)/4.448222)</f>
        <v>15883.8529679253</v>
      </c>
      <c r="D310" s="18" t="n">
        <f aca="false">C310-B310</f>
        <v>9.72555916682723</v>
      </c>
      <c r="E310" s="18" t="n">
        <f aca="false">(C310-B310)/B310*100</f>
        <v>0.0612667324407463</v>
      </c>
    </row>
    <row r="311" customFormat="false" ht="12.75" hidden="false" customHeight="false" outlineLevel="0" collapsed="false">
      <c r="A311" s="2" t="n">
        <v>280</v>
      </c>
      <c r="B311" s="7" t="n">
        <f aca="false">$B$10+$B$11*A311+$B$12*A311^2</f>
        <v>15984.1434950081</v>
      </c>
      <c r="C311" s="7" t="n">
        <f aca="false">IF(A311&lt;=$B$17,$B$15*(0.44704*A311)^$B$16/4.448222,($B$15*(0.44704*$B$17)^$B$16+0.44704*$B$17*$B$18+$B$18*(0.44704*A311)^$B$19)/4.448222)</f>
        <v>15993.6381146872</v>
      </c>
      <c r="D311" s="18" t="n">
        <f aca="false">C311-B311</f>
        <v>9.49461967914067</v>
      </c>
      <c r="E311" s="18" t="n">
        <f aca="false">(C311-B311)/B311*100</f>
        <v>0.0594002405077625</v>
      </c>
    </row>
    <row r="312" customFormat="false" ht="12.75" hidden="false" customHeight="false" outlineLevel="0" collapsed="false">
      <c r="A312" s="2" t="n">
        <v>281</v>
      </c>
      <c r="B312" s="7" t="n">
        <f aca="false">$B$10+$B$11*A312+$B$12*A312^2</f>
        <v>16094.5488841124</v>
      </c>
      <c r="C312" s="7" t="n">
        <f aca="false">IF(A312&lt;=$B$17,$B$15*(0.44704*A312)^$B$16/4.448222,($B$15*(0.44704*$B$17)^$B$16+0.44704*$B$17*$B$18+$B$18*(0.44704*A312)^$B$19)/4.448222)</f>
        <v>16103.8054288827</v>
      </c>
      <c r="D312" s="18" t="n">
        <f aca="false">C312-B312</f>
        <v>9.25654477027092</v>
      </c>
      <c r="E312" s="18" t="n">
        <f aca="false">(C312-B312)/B312*100</f>
        <v>0.0575135397513902</v>
      </c>
    </row>
    <row r="313" customFormat="false" ht="12.75" hidden="false" customHeight="false" outlineLevel="0" collapsed="false">
      <c r="A313" s="2" t="n">
        <v>282</v>
      </c>
      <c r="B313" s="7" t="n">
        <f aca="false">$B$10+$B$11*A313+$B$12*A313^2</f>
        <v>16205.3435760714</v>
      </c>
      <c r="C313" s="7" t="n">
        <f aca="false">IF(A313&lt;=$B$17,$B$15*(0.44704*A313)^$B$16/4.448222,($B$15*(0.44704*$B$17)^$B$16+0.44704*$B$17*$B$18+$B$18*(0.44704*A313)^$B$19)/4.448222)</f>
        <v>16214.3548737271</v>
      </c>
      <c r="D313" s="18" t="n">
        <f aca="false">C313-B313</f>
        <v>9.01129765569385</v>
      </c>
      <c r="E313" s="18" t="n">
        <f aca="false">(C313-B313)/B313*100</f>
        <v>0.0556069521969271</v>
      </c>
    </row>
    <row r="314" customFormat="false" ht="12.75" hidden="false" customHeight="false" outlineLevel="0" collapsed="false">
      <c r="A314" s="2" t="n">
        <v>283</v>
      </c>
      <c r="B314" s="7" t="n">
        <f aca="false">$B$10+$B$11*A314+$B$12*A314^2</f>
        <v>16316.5275708852</v>
      </c>
      <c r="C314" s="7" t="n">
        <f aca="false">IF(A314&lt;=$B$17,$B$15*(0.44704*A314)^$B$16/4.448222,($B$15*(0.44704*$B$17)^$B$16+0.44704*$B$17*$B$18+$B$18*(0.44704*A314)^$B$19)/4.448222)</f>
        <v>16325.2864125703</v>
      </c>
      <c r="D314" s="18" t="n">
        <f aca="false">C314-B314</f>
        <v>8.75884168508674</v>
      </c>
      <c r="E314" s="18" t="n">
        <f aca="false">(C314-B314)/B314*100</f>
        <v>0.0536807948078107</v>
      </c>
    </row>
    <row r="315" customFormat="false" ht="12.75" hidden="false" customHeight="false" outlineLevel="0" collapsed="false">
      <c r="A315" s="2" t="n">
        <v>284</v>
      </c>
      <c r="B315" s="7" t="n">
        <f aca="false">$B$10+$B$11*A315+$B$12*A315^2</f>
        <v>16428.1008685536</v>
      </c>
      <c r="C315" s="7" t="n">
        <f aca="false">IF(A315&lt;=$B$17,$B$15*(0.44704*A315)^$B$16/4.448222,($B$15*(0.44704*$B$17)^$B$16+0.44704*$B$17*$B$18+$B$18*(0.44704*A315)^$B$19)/4.448222)</f>
        <v>16436.600008895</v>
      </c>
      <c r="D315" s="18" t="n">
        <f aca="false">C315-B315</f>
        <v>8.499140341366</v>
      </c>
      <c r="E315" s="18" t="n">
        <f aca="false">(C315-B315)/B315*100</f>
        <v>0.0517353795753403</v>
      </c>
    </row>
    <row r="316" customFormat="false" ht="12.75" hidden="false" customHeight="false" outlineLevel="0" collapsed="false">
      <c r="A316" s="2" t="n">
        <v>285</v>
      </c>
      <c r="B316" s="7" t="n">
        <f aca="false">$B$10+$B$11*A316+$B$12*A316^2</f>
        <v>16540.0634690768</v>
      </c>
      <c r="C316" s="7" t="n">
        <f aca="false">IF(A316&lt;=$B$17,$B$15*(0.44704*A316)^$B$16/4.448222,($B$15*(0.44704*$B$17)^$B$16+0.44704*$B$17*$B$18+$B$18*(0.44704*A316)^$B$19)/4.448222)</f>
        <v>16548.2956263165</v>
      </c>
      <c r="D316" s="18" t="n">
        <f aca="false">C316-B316</f>
        <v>8.23215723971225</v>
      </c>
      <c r="E316" s="18" t="n">
        <f aca="false">(C316-B316)/B316*100</f>
        <v>0.0497710136064656</v>
      </c>
    </row>
    <row r="317" customFormat="false" ht="12.75" hidden="false" customHeight="false" outlineLevel="0" collapsed="false">
      <c r="A317" s="2" t="n">
        <v>286</v>
      </c>
      <c r="B317" s="7" t="n">
        <f aca="false">$B$10+$B$11*A317+$B$12*A317^2</f>
        <v>16652.4153724547</v>
      </c>
      <c r="C317" s="7" t="n">
        <f aca="false">IF(A317&lt;=$B$17,$B$15*(0.44704*A317)^$B$16/4.448222,($B$15*(0.44704*$B$17)^$B$16+0.44704*$B$17*$B$18+$B$18*(0.44704*A317)^$B$19)/4.448222)</f>
        <v>16660.3732285813</v>
      </c>
      <c r="D317" s="18" t="n">
        <f aca="false">C317-B317</f>
        <v>7.95785612666077</v>
      </c>
      <c r="E317" s="18" t="n">
        <f aca="false">(C317-B317)/B317*100</f>
        <v>0.0477879992101575</v>
      </c>
    </row>
    <row r="318" customFormat="false" ht="12.75" hidden="false" customHeight="false" outlineLevel="0" collapsed="false">
      <c r="A318" s="2" t="n">
        <v>287</v>
      </c>
      <c r="B318" s="7" t="n">
        <f aca="false">$B$10+$B$11*A318+$B$12*A318^2</f>
        <v>16765.1565786872</v>
      </c>
      <c r="C318" s="7" t="n">
        <f aca="false">IF(A318&lt;=$B$17,$B$15*(0.44704*A318)^$B$16/4.448222,($B$15*(0.44704*$B$17)^$B$16+0.44704*$B$17*$B$18+$B$18*(0.44704*A318)^$B$19)/4.448222)</f>
        <v>16772.8327795664</v>
      </c>
      <c r="D318" s="18" t="n">
        <f aca="false">C318-B318</f>
        <v>7.67620087914474</v>
      </c>
      <c r="E318" s="18" t="n">
        <f aca="false">(C318-B318)/B318*100</f>
        <v>0.0457866339817139</v>
      </c>
    </row>
    <row r="319" customFormat="false" ht="12.75" hidden="false" customHeight="false" outlineLevel="0" collapsed="false">
      <c r="A319" s="2" t="n">
        <v>288</v>
      </c>
      <c r="B319" s="7" t="n">
        <f aca="false">$B$10+$B$11*A319+$B$12*A319^2</f>
        <v>16878.2870877745</v>
      </c>
      <c r="C319" s="7" t="n">
        <f aca="false">IF(A319&lt;=$B$17,$B$15*(0.44704*A319)^$B$16/4.448222,($B$15*(0.44704*$B$17)^$B$16+0.44704*$B$17*$B$18+$B$18*(0.44704*A319)^$B$19)/4.448222)</f>
        <v>16885.6742432781</v>
      </c>
      <c r="D319" s="18" t="n">
        <f aca="false">C319-B319</f>
        <v>7.38715550358756</v>
      </c>
      <c r="E319" s="18" t="n">
        <f aca="false">(C319-B319)/B319*100</f>
        <v>0.0437672108856255</v>
      </c>
    </row>
    <row r="320" customFormat="false" ht="12.75" hidden="false" customHeight="false" outlineLevel="0" collapsed="false">
      <c r="A320" s="2" t="n">
        <v>289</v>
      </c>
      <c r="B320" s="7" t="n">
        <f aca="false">$B$10+$B$11*A320+$B$12*A320^2</f>
        <v>16991.8068997165</v>
      </c>
      <c r="C320" s="7" t="n">
        <f aca="false">IF(A320&lt;=$B$17,$B$15*(0.44704*A320)^$B$16/4.448222,($B$15*(0.44704*$B$17)^$B$16+0.44704*$B$17*$B$18+$B$18*(0.44704*A320)^$B$19)/4.448222)</f>
        <v>16998.8975838515</v>
      </c>
      <c r="D320" s="18" t="n">
        <f aca="false">C320-B320</f>
        <v>7.09068413496061</v>
      </c>
      <c r="E320" s="18" t="n">
        <f aca="false">(C320-B320)/B320*100</f>
        <v>0.0417300183365368</v>
      </c>
    </row>
    <row r="321" customFormat="false" ht="12.75" hidden="false" customHeight="false" outlineLevel="0" collapsed="false">
      <c r="A321" s="2" t="n">
        <v>290</v>
      </c>
      <c r="B321" s="7" t="n">
        <f aca="false">$B$10+$B$11*A321+$B$12*A321^2</f>
        <v>17105.7160145132</v>
      </c>
      <c r="C321" s="7" t="n">
        <f aca="false">IF(A321&lt;=$B$17,$B$15*(0.44704*A321)^$B$16/4.448222,($B$15*(0.44704*$B$17)^$B$16+0.44704*$B$17*$B$18+$B$18*(0.44704*A321)^$B$19)/4.448222)</f>
        <v>17112.5027655491</v>
      </c>
      <c r="D321" s="18" t="n">
        <f aca="false">C321-B321</f>
        <v>6.7867510359356</v>
      </c>
      <c r="E321" s="18" t="n">
        <f aca="false">(C321-B321)/B321*100</f>
        <v>0.0396753402791058</v>
      </c>
    </row>
    <row r="322" customFormat="false" ht="12.75" hidden="false" customHeight="false" outlineLevel="0" collapsed="false">
      <c r="A322" s="2" t="n">
        <v>291</v>
      </c>
      <c r="B322" s="7" t="n">
        <f aca="false">$B$10+$B$11*A322+$B$12*A322^2</f>
        <v>17220.0144321646</v>
      </c>
      <c r="C322" s="7" t="n">
        <f aca="false">IF(A322&lt;=$B$17,$B$15*(0.44704*A322)^$B$16/4.448222,($B$15*(0.44704*$B$17)^$B$16+0.44704*$B$17*$B$18+$B$18*(0.44704*A322)^$B$19)/4.448222)</f>
        <v>17226.4897527605</v>
      </c>
      <c r="D322" s="18" t="n">
        <f aca="false">C322-B322</f>
        <v>6.47532059592049</v>
      </c>
      <c r="E322" s="18" t="n">
        <f aca="false">(C322-B322)/B322*100</f>
        <v>0.0376034562655505</v>
      </c>
    </row>
    <row r="323" customFormat="false" ht="12.75" hidden="false" customHeight="false" outlineLevel="0" collapsed="false">
      <c r="A323" s="2" t="n">
        <v>292</v>
      </c>
      <c r="B323" s="7" t="n">
        <f aca="false">$B$10+$B$11*A323+$B$12*A323^2</f>
        <v>17334.7021526707</v>
      </c>
      <c r="C323" s="7" t="n">
        <f aca="false">IF(A323&lt;=$B$17,$B$15*(0.44704*A323)^$B$16/4.448222,($B$15*(0.44704*$B$17)^$B$16+0.44704*$B$17*$B$18+$B$18*(0.44704*A323)^$B$19)/4.448222)</f>
        <v>17340.858510001</v>
      </c>
      <c r="D323" s="18" t="n">
        <f aca="false">C323-B323</f>
        <v>6.15635733024465</v>
      </c>
      <c r="E323" s="18" t="n">
        <f aca="false">(C323-B323)/B323*100</f>
        <v>0.0355146415324832</v>
      </c>
    </row>
    <row r="324" customFormat="false" ht="12.75" hidden="false" customHeight="false" outlineLevel="0" collapsed="false">
      <c r="A324" s="2" t="n">
        <v>293</v>
      </c>
      <c r="B324" s="7" t="n">
        <f aca="false">$B$10+$B$11*A324+$B$12*A324^2</f>
        <v>17449.7791760315</v>
      </c>
      <c r="C324" s="7" t="n">
        <f aca="false">IF(A324&lt;=$B$17,$B$15*(0.44704*A324)^$B$16/4.448222,($B$15*(0.44704*$B$17)^$B$16+0.44704*$B$17*$B$18+$B$18*(0.44704*A324)^$B$19)/4.448222)</f>
        <v>17455.6090019108</v>
      </c>
      <c r="D324" s="18" t="n">
        <f aca="false">C324-B324</f>
        <v>5.8298258792347</v>
      </c>
      <c r="E324" s="18" t="n">
        <f aca="false">(C324-B324)/B324*100</f>
        <v>0.0334091670755489</v>
      </c>
    </row>
    <row r="325" customFormat="false" ht="12.75" hidden="false" customHeight="false" outlineLevel="0" collapsed="false">
      <c r="A325" s="2" t="n">
        <v>294</v>
      </c>
      <c r="B325" s="7" t="n">
        <f aca="false">$B$10+$B$11*A325+$B$12*A325^2</f>
        <v>17565.2455022471</v>
      </c>
      <c r="C325" s="7" t="n">
        <f aca="false">IF(A325&lt;=$B$17,$B$15*(0.44704*A325)^$B$16/4.448222,($B$15*(0.44704*$B$17)^$B$16+0.44704*$B$17*$B$18+$B$18*(0.44704*A325)^$B$19)/4.448222)</f>
        <v>17570.7411932544</v>
      </c>
      <c r="D325" s="18" t="n">
        <f aca="false">C325-B325</f>
        <v>5.49569100736335</v>
      </c>
      <c r="E325" s="18" t="n">
        <f aca="false">(C325-B325)/B325*100</f>
        <v>0.0312872997229689</v>
      </c>
    </row>
    <row r="326" customFormat="false" ht="12.75" hidden="false" customHeight="false" outlineLevel="0" collapsed="false">
      <c r="A326" s="2" t="n">
        <v>295</v>
      </c>
      <c r="B326" s="7" t="n">
        <f aca="false">$B$10+$B$11*A326+$B$12*A326^2</f>
        <v>17681.1011313173</v>
      </c>
      <c r="C326" s="7" t="n">
        <f aca="false">IF(A326&lt;=$B$17,$B$15*(0.44704*A326)^$B$16/4.448222,($B$15*(0.44704*$B$17)^$B$16+0.44704*$B$17*$B$18+$B$18*(0.44704*A326)^$B$19)/4.448222)</f>
        <v>17686.2550489197</v>
      </c>
      <c r="D326" s="18" t="n">
        <f aca="false">C326-B326</f>
        <v>5.153917602398</v>
      </c>
      <c r="E326" s="18" t="n">
        <f aca="false">(C326-B326)/B326*100</f>
        <v>0.029149302207594</v>
      </c>
    </row>
    <row r="327" customFormat="false" ht="12.75" hidden="false" customHeight="false" outlineLevel="0" collapsed="false">
      <c r="A327" s="2" t="n">
        <v>296</v>
      </c>
      <c r="B327" s="7" t="n">
        <f aca="false">$B$10+$B$11*A327+$B$12*A327^2</f>
        <v>17797.3460632422</v>
      </c>
      <c r="C327" s="7" t="n">
        <f aca="false">IF(A327&lt;=$B$17,$B$15*(0.44704*A327)^$B$16/4.448222,($B$15*(0.44704*$B$17)^$B$16+0.44704*$B$17*$B$18+$B$18*(0.44704*A327)^$B$19)/4.448222)</f>
        <v>17802.1505339168</v>
      </c>
      <c r="D327" s="18" t="n">
        <f aca="false">C327-B327</f>
        <v>4.80447067453133</v>
      </c>
      <c r="E327" s="18" t="n">
        <f aca="false">(C327-B327)/B327*100</f>
        <v>0.0269954332373985</v>
      </c>
    </row>
    <row r="328" customFormat="false" ht="12.75" hidden="false" customHeight="false" outlineLevel="0" collapsed="false">
      <c r="A328" s="2" t="n">
        <v>297</v>
      </c>
      <c r="B328" s="7" t="n">
        <f aca="false">$B$10+$B$11*A328+$B$12*A328^2</f>
        <v>17913.9802980219</v>
      </c>
      <c r="C328" s="7" t="n">
        <f aca="false">IF(A328&lt;=$B$17,$B$15*(0.44704*A328)^$B$16/4.448222,($B$15*(0.44704*$B$17)^$B$16+0.44704*$B$17*$B$18+$B$18*(0.44704*A328)^$B$19)/4.448222)</f>
        <v>17918.4276133775</v>
      </c>
      <c r="D328" s="18" t="n">
        <f aca="false">C328-B328</f>
        <v>4.44731535559549</v>
      </c>
      <c r="E328" s="18" t="n">
        <f aca="false">(C328-B328)/B328*100</f>
        <v>0.0248259475650232</v>
      </c>
    </row>
    <row r="329" customFormat="false" ht="12.75" hidden="false" customHeight="false" outlineLevel="0" collapsed="false">
      <c r="A329" s="2" t="n">
        <v>298</v>
      </c>
      <c r="B329" s="7" t="n">
        <f aca="false">$B$10+$B$11*A329+$B$12*A329^2</f>
        <v>18031.0038356562</v>
      </c>
      <c r="C329" s="7" t="n">
        <f aca="false">IF(A329&lt;=$B$17,$B$15*(0.44704*A329)^$B$16/4.448222,($B$15*(0.44704*$B$17)^$B$16+0.44704*$B$17*$B$18+$B$18*(0.44704*A329)^$B$19)/4.448222)</f>
        <v>18035.0862525544</v>
      </c>
      <c r="D329" s="18" t="n">
        <f aca="false">C329-B329</f>
        <v>4.08241689813804</v>
      </c>
      <c r="E329" s="18" t="n">
        <f aca="false">(C329-B329)/B329*100</f>
        <v>0.0226410960551463</v>
      </c>
    </row>
    <row r="330" customFormat="false" ht="12.75" hidden="false" customHeight="false" outlineLevel="0" collapsed="false">
      <c r="A330" s="2" t="n">
        <v>299</v>
      </c>
      <c r="B330" s="7" t="n">
        <f aca="false">$B$10+$B$11*A330+$B$12*A330^2</f>
        <v>18148.4166761453</v>
      </c>
      <c r="C330" s="7" t="n">
        <f aca="false">IF(A330&lt;=$B$17,$B$15*(0.44704*A330)^$B$16/4.448222,($B$15*(0.44704*$B$17)^$B$16+0.44704*$B$17*$B$18+$B$18*(0.44704*A330)^$B$19)/4.448222)</f>
        <v>18152.12641682</v>
      </c>
      <c r="D330" s="18" t="n">
        <f aca="false">C330-B330</f>
        <v>3.70974067470524</v>
      </c>
      <c r="E330" s="18" t="n">
        <f aca="false">(C330-B330)/B330*100</f>
        <v>0.0204411257516553</v>
      </c>
    </row>
    <row r="331" customFormat="false" ht="12.75" hidden="false" customHeight="false" outlineLevel="0" collapsed="false">
      <c r="A331" s="2" t="n">
        <v>300</v>
      </c>
      <c r="B331" s="7" t="n">
        <f aca="false">$B$10+$B$11*A331+$B$12*A331^2</f>
        <v>18266.2188194891</v>
      </c>
      <c r="C331" s="7" t="n">
        <f aca="false">IF(A331&lt;=$B$17,$B$15*(0.44704*A331)^$B$16/4.448222,($B$15*(0.44704*$B$17)^$B$16+0.44704*$B$17*$B$18+$B$18*(0.44704*A331)^$B$19)/4.448222)</f>
        <v>18269.548071666</v>
      </c>
      <c r="D331" s="18" t="n">
        <f aca="false">C331-B331</f>
        <v>3.32925217692173</v>
      </c>
      <c r="E331" s="18" t="n">
        <f aca="false">(C331-B331)/B331*100</f>
        <v>0.0182262799423469</v>
      </c>
    </row>
    <row r="332" customFormat="false" ht="12.75" hidden="false" customHeight="false" outlineLevel="0" collapsed="false">
      <c r="A332" s="2" t="n">
        <v>301</v>
      </c>
      <c r="B332" s="7" t="n">
        <f aca="false">$B$10+$B$11*A332+$B$12*A332^2</f>
        <v>18384.4102656876</v>
      </c>
      <c r="C332" s="7" t="n">
        <f aca="false">IF(A332&lt;=$B$17,$B$15*(0.44704*A332)^$B$16/4.448222,($B$15*(0.44704*$B$17)^$B$16+0.44704*$B$17*$B$18+$B$18*(0.44704*A332)^$B$19)/4.448222)</f>
        <v>18387.3511827024</v>
      </c>
      <c r="D332" s="18" t="n">
        <f aca="false">C332-B332</f>
        <v>2.94091701481011</v>
      </c>
      <c r="E332" s="18" t="n">
        <f aca="false">(C332-B332)/B332*100</f>
        <v>0.0159967982236504</v>
      </c>
    </row>
    <row r="333" customFormat="false" ht="12.75" hidden="false" customHeight="false" outlineLevel="0" collapsed="false">
      <c r="A333" s="2" t="n">
        <v>302</v>
      </c>
      <c r="B333" s="7" t="n">
        <f aca="false">$B$10+$B$11*A333+$B$12*A333^2</f>
        <v>18502.9910147407</v>
      </c>
      <c r="C333" s="7" t="n">
        <f aca="false">IF(A333&lt;=$B$17,$B$15*(0.44704*A333)^$B$16/4.448222,($B$15*(0.44704*$B$17)^$B$16+0.44704*$B$17*$B$18+$B$18*(0.44704*A333)^$B$19)/4.448222)</f>
        <v>18505.5357156566</v>
      </c>
      <c r="D333" s="18" t="n">
        <f aca="false">C333-B333</f>
        <v>2.54470091584517</v>
      </c>
      <c r="E333" s="18" t="n">
        <f aca="false">(C333-B333)/B333*100</f>
        <v>0.0137529165626135</v>
      </c>
    </row>
    <row r="334" customFormat="false" ht="12.75" hidden="false" customHeight="false" outlineLevel="0" collapsed="false">
      <c r="A334" s="2" t="n">
        <v>303</v>
      </c>
      <c r="B334" s="7" t="n">
        <f aca="false">$B$10+$B$11*A334+$B$12*A334^2</f>
        <v>18621.9610666486</v>
      </c>
      <c r="C334" s="7" t="n">
        <f aca="false">IF(A334&lt;=$B$17,$B$15*(0.44704*A334)^$B$16/4.448222,($B$15*(0.44704*$B$17)^$B$16+0.44704*$B$17*$B$18+$B$18*(0.44704*A334)^$B$19)/4.448222)</f>
        <v>18624.1016363729</v>
      </c>
      <c r="D334" s="18" t="n">
        <f aca="false">C334-B334</f>
        <v>2.14056972428807</v>
      </c>
      <c r="E334" s="18" t="n">
        <f aca="false">(C334-B334)/B334*100</f>
        <v>0.0114948673591728</v>
      </c>
    </row>
    <row r="335" customFormat="false" ht="12.75" hidden="false" customHeight="false" outlineLevel="0" collapsed="false">
      <c r="A335" s="2" t="n">
        <v>304</v>
      </c>
      <c r="B335" s="7" t="n">
        <f aca="false">$B$10+$B$11*A335+$B$12*A335^2</f>
        <v>18741.3204214113</v>
      </c>
      <c r="C335" s="7" t="n">
        <f aca="false">IF(A335&lt;=$B$17,$B$15*(0.44704*A335)^$B$16/4.448222,($B$15*(0.44704*$B$17)^$B$16+0.44704*$B$17*$B$18+$B$18*(0.44704*A335)^$B$19)/4.448222)</f>
        <v>18743.0489108116</v>
      </c>
      <c r="D335" s="18" t="n">
        <f aca="false">C335-B335</f>
        <v>1.72848940034237</v>
      </c>
      <c r="E335" s="18" t="n">
        <f aca="false">(C335-B335)/B335*100</f>
        <v>0.00922287950622537</v>
      </c>
    </row>
    <row r="336" customFormat="false" ht="12.75" hidden="false" customHeight="false" outlineLevel="0" collapsed="false">
      <c r="A336" s="2" t="n">
        <v>305</v>
      </c>
      <c r="B336" s="7" t="n">
        <f aca="false">$B$10+$B$11*A336+$B$12*A336^2</f>
        <v>18861.0690790286</v>
      </c>
      <c r="C336" s="7" t="n">
        <f aca="false">IF(A336&lt;=$B$17,$B$15*(0.44704*A336)^$B$16/4.448222,($B$15*(0.44704*$B$17)^$B$16+0.44704*$B$17*$B$18+$B$18*(0.44704*A336)^$B$19)/4.448222)</f>
        <v>18862.377505048</v>
      </c>
      <c r="D336" s="18" t="n">
        <f aca="false">C336-B336</f>
        <v>1.30842601938639</v>
      </c>
      <c r="E336" s="18" t="n">
        <f aca="false">(C336-B336)/B336*100</f>
        <v>0.00693717844892056</v>
      </c>
    </row>
    <row r="337" customFormat="false" ht="12.75" hidden="false" customHeight="false" outlineLevel="0" collapsed="false">
      <c r="A337" s="2" t="n">
        <v>306</v>
      </c>
      <c r="B337" s="7" t="n">
        <f aca="false">$B$10+$B$11*A337+$B$12*A337^2</f>
        <v>18981.2070395006</v>
      </c>
      <c r="C337" s="7" t="n">
        <f aca="false">IF(A337&lt;=$B$17,$B$15*(0.44704*A337)^$B$16/4.448222,($B$15*(0.44704*$B$17)^$B$16+0.44704*$B$17*$B$18+$B$18*(0.44704*A337)^$B$19)/4.448222)</f>
        <v>18982.0873852718</v>
      </c>
      <c r="D337" s="18" t="n">
        <f aca="false">C337-B337</f>
        <v>0.880345771227439</v>
      </c>
      <c r="E337" s="18" t="n">
        <f aca="false">(C337-B337)/B337*100</f>
        <v>0.00463798624289492</v>
      </c>
    </row>
    <row r="338" customFormat="false" ht="12.75" hidden="false" customHeight="false" outlineLevel="0" collapsed="false">
      <c r="A338" s="2" t="n">
        <v>307</v>
      </c>
      <c r="B338" s="7" t="n">
        <f aca="false">$B$10+$B$11*A338+$B$12*A338^2</f>
        <v>19101.7343028273</v>
      </c>
      <c r="C338" s="7" t="n">
        <f aca="false">IF(A338&lt;=$B$17,$B$15*(0.44704*A338)^$B$16/4.448222,($B$15*(0.44704*$B$17)^$B$16+0.44704*$B$17*$B$18+$B$18*(0.44704*A338)^$B$19)/4.448222)</f>
        <v>19102.1785177866</v>
      </c>
      <c r="D338" s="18" t="n">
        <f aca="false">C338-B338</f>
        <v>0.444214959301462</v>
      </c>
      <c r="E338" s="18" t="n">
        <f aca="false">(C338-B338)/B338*100</f>
        <v>0.00232552161107022</v>
      </c>
    </row>
    <row r="339" customFormat="false" ht="12.75" hidden="false" customHeight="false" outlineLevel="0" collapsed="false">
      <c r="A339" s="2" t="n">
        <v>308</v>
      </c>
      <c r="B339" s="7" t="n">
        <f aca="false">$B$10+$B$11*A339+$B$12*A339^2</f>
        <v>19222.6508690087</v>
      </c>
      <c r="C339" s="7" t="n">
        <f aca="false">IF(A339&lt;=$B$17,$B$15*(0.44704*A339)^$B$16/4.448222,($B$15*(0.44704*$B$17)^$B$16+0.44704*$B$17*$B$18+$B$18*(0.44704*A339)^$B$19)/4.448222)</f>
        <v>19222.6508690087</v>
      </c>
      <c r="D339" s="18" t="n">
        <f aca="false">C339-B339</f>
        <v>0</v>
      </c>
      <c r="E339" s="18" t="n">
        <f aca="false">(C339-B339)/B339*100</f>
        <v>0</v>
      </c>
    </row>
    <row r="340" customFormat="false" ht="12.75" hidden="false" customHeight="false" outlineLevel="0" collapsed="false">
      <c r="A340" s="2" t="n">
        <v>309</v>
      </c>
      <c r="B340" s="7" t="n">
        <f aca="false">$B$10+$B$11*A340+$B$12*A340^2</f>
        <v>19343.9567380449</v>
      </c>
      <c r="C340" s="7" t="n">
        <f aca="false">IF(A340&lt;=$B$17,$B$15*(0.44704*A340)^$B$16/4.448222,($B$15*(0.44704*$B$17)^$B$16+0.44704*$B$17*$B$18+$B$18*(0.44704*A340)^$B$19)/4.448222)</f>
        <v>19343.5044054667</v>
      </c>
      <c r="D340" s="18" t="n">
        <f aca="false">C340-B340</f>
        <v>-0.452332578199275</v>
      </c>
      <c r="E340" s="18" t="n">
        <f aca="false">(C340-B340)/B340*100</f>
        <v>-0.00233836636591337</v>
      </c>
    </row>
    <row r="341" customFormat="false" ht="12.75" hidden="false" customHeight="false" outlineLevel="0" collapsed="false">
      <c r="A341" s="2" t="n">
        <v>310</v>
      </c>
      <c r="B341" s="7" t="n">
        <f aca="false">$B$10+$B$11*A341+$B$12*A341^2</f>
        <v>19465.6519099357</v>
      </c>
      <c r="C341" s="7" t="n">
        <f aca="false">IF(A341&lt;=$B$17,$B$15*(0.44704*A341)^$B$16/4.448222,($B$15*(0.44704*$B$17)^$B$16+0.44704*$B$17*$B$18+$B$18*(0.44704*A341)^$B$19)/4.448222)</f>
        <v>19464.7390938004</v>
      </c>
      <c r="D341" s="18" t="n">
        <f aca="false">C341-B341</f>
        <v>-0.912816135332832</v>
      </c>
      <c r="E341" s="18" t="n">
        <f aca="false">(C341-B341)/B341*100</f>
        <v>-0.00468936842986958</v>
      </c>
    </row>
    <row r="342" customFormat="false" ht="12.75" hidden="false" customHeight="false" outlineLevel="0" collapsed="false">
      <c r="A342" s="2" t="n">
        <v>311</v>
      </c>
      <c r="B342" s="7" t="n">
        <f aca="false">$B$10+$B$11*A342+$B$12*A342^2</f>
        <v>19587.7363846813</v>
      </c>
      <c r="C342" s="7" t="n">
        <f aca="false">IF(A342&lt;=$B$17,$B$15*(0.44704*A342)^$B$16/4.448222,($B$15*(0.44704*$B$17)^$B$16+0.44704*$B$17*$B$18+$B$18*(0.44704*A342)^$B$19)/4.448222)</f>
        <v>19586.3549007605</v>
      </c>
      <c r="D342" s="18" t="n">
        <f aca="false">C342-B342</f>
        <v>-1.38148392077346</v>
      </c>
      <c r="E342" s="18" t="n">
        <f aca="false">(C342-B342)/B342*100</f>
        <v>-0.00705280025033347</v>
      </c>
    </row>
    <row r="343" customFormat="false" ht="12.75" hidden="false" customHeight="false" outlineLevel="0" collapsed="false">
      <c r="A343" s="2" t="n">
        <v>312</v>
      </c>
      <c r="B343" s="7" t="n">
        <f aca="false">$B$10+$B$11*A343+$B$12*A343^2</f>
        <v>19710.2101622816</v>
      </c>
      <c r="C343" s="7" t="n">
        <f aca="false">IF(A343&lt;=$B$17,$B$15*(0.44704*A343)^$B$16/4.448222,($B$15*(0.44704*$B$17)^$B$16+0.44704*$B$17*$B$18+$B$18*(0.44704*A343)^$B$19)/4.448222)</f>
        <v>19708.3517932076</v>
      </c>
      <c r="D343" s="18" t="n">
        <f aca="false">C343-B343</f>
        <v>-1.85836907391786</v>
      </c>
      <c r="E343" s="18" t="n">
        <f aca="false">(C343-B343)/B343*100</f>
        <v>-0.00942845894902797</v>
      </c>
    </row>
    <row r="344" customFormat="false" ht="12.75" hidden="false" customHeight="false" outlineLevel="0" collapsed="false">
      <c r="A344" s="2" t="n">
        <v>313</v>
      </c>
      <c r="B344" s="7" t="n">
        <f aca="false">$B$10+$B$11*A344+$B$12*A344^2</f>
        <v>19833.0732427365</v>
      </c>
      <c r="C344" s="7" t="n">
        <f aca="false">IF(A344&lt;=$B$17,$B$15*(0.44704*A344)^$B$16/4.448222,($B$15*(0.44704*$B$17)^$B$16+0.44704*$B$17*$B$18+$B$18*(0.44704*A344)^$B$19)/4.448222)</f>
        <v>19830.7297381116</v>
      </c>
      <c r="D344" s="18" t="n">
        <f aca="false">C344-B344</f>
        <v>-2.34350462490693</v>
      </c>
      <c r="E344" s="18" t="n">
        <f aca="false">(C344-B344)/B344*100</f>
        <v>-0.011816144660108</v>
      </c>
    </row>
    <row r="345" customFormat="false" ht="12.75" hidden="false" customHeight="false" outlineLevel="0" collapsed="false">
      <c r="A345" s="2" t="n">
        <v>314</v>
      </c>
      <c r="B345" s="7" t="n">
        <f aca="false">$B$10+$B$11*A345+$B$12*A345^2</f>
        <v>19956.3256260462</v>
      </c>
      <c r="C345" s="7" t="n">
        <f aca="false">IF(A345&lt;=$B$17,$B$15*(0.44704*A345)^$B$16/4.448222,($B$15*(0.44704*$B$17)^$B$16+0.44704*$B$17*$B$18+$B$18*(0.44704*A345)^$B$19)/4.448222)</f>
        <v>19953.4887025509</v>
      </c>
      <c r="D345" s="18" t="n">
        <f aca="false">C345-B345</f>
        <v>-2.83692349533158</v>
      </c>
      <c r="E345" s="18" t="n">
        <f aca="false">(C345-B345)/B345*100</f>
        <v>-0.0142156604802486</v>
      </c>
    </row>
    <row r="346" customFormat="false" ht="12.75" hidden="false" customHeight="false" outlineLevel="0" collapsed="false">
      <c r="A346" s="2" t="n">
        <v>315</v>
      </c>
      <c r="B346" s="7" t="n">
        <f aca="false">$B$10+$B$11*A346+$B$12*A346^2</f>
        <v>20079.9673122106</v>
      </c>
      <c r="C346" s="7" t="n">
        <f aca="false">IF(A346&lt;=$B$17,$B$15*(0.44704*A346)^$B$16/4.448222,($B$15*(0.44704*$B$17)^$B$16+0.44704*$B$17*$B$18+$B$18*(0.44704*A346)^$B$19)/4.448222)</f>
        <v>20076.6286537117</v>
      </c>
      <c r="D346" s="18" t="n">
        <f aca="false">C346-B346</f>
        <v>-3.33865849895301</v>
      </c>
      <c r="E346" s="18" t="n">
        <f aca="false">(C346-B346)/B346*100</f>
        <v>-0.0166268124197731</v>
      </c>
    </row>
    <row r="347" customFormat="false" ht="12.75" hidden="false" customHeight="false" outlineLevel="0" collapsed="false">
      <c r="A347" s="2" t="n">
        <v>316</v>
      </c>
      <c r="B347" s="7" t="n">
        <f aca="false">$B$10+$B$11*A347+$B$12*A347^2</f>
        <v>20203.9983012297</v>
      </c>
      <c r="C347" s="7" t="n">
        <f aca="false">IF(A347&lt;=$B$17,$B$15*(0.44704*A347)^$B$16/4.448222,($B$15*(0.44704*$B$17)^$B$16+0.44704*$B$17*$B$18+$B$18*(0.44704*A347)^$B$19)/4.448222)</f>
        <v>20200.1495588873</v>
      </c>
      <c r="D347" s="18" t="n">
        <f aca="false">C347-B347</f>
        <v>-3.84874234237941</v>
      </c>
      <c r="E347" s="18" t="n">
        <f aca="false">(C347-B347)/B347*100</f>
        <v>-0.0190494093545096</v>
      </c>
    </row>
    <row r="348" customFormat="false" ht="12.75" hidden="false" customHeight="false" outlineLevel="0" collapsed="false">
      <c r="A348" s="2" t="n">
        <v>317</v>
      </c>
      <c r="B348" s="7" t="n">
        <f aca="false">$B$10+$B$11*A348+$B$12*A348^2</f>
        <v>20328.4185931035</v>
      </c>
      <c r="C348" s="7" t="n">
        <f aca="false">IF(A348&lt;=$B$17,$B$15*(0.44704*A348)^$B$16/4.448222,($B$15*(0.44704*$B$17)^$B$16+0.44704*$B$17*$B$18+$B$18*(0.44704*A348)^$B$19)/4.448222)</f>
        <v>20324.0513854778</v>
      </c>
      <c r="D348" s="18" t="n">
        <f aca="false">C348-B348</f>
        <v>-4.36720762572804</v>
      </c>
      <c r="E348" s="18" t="n">
        <f aca="false">(C348-B348)/B348*100</f>
        <v>-0.0214832629785065</v>
      </c>
    </row>
    <row r="349" customFormat="false" ht="12.75" hidden="false" customHeight="false" outlineLevel="0" collapsed="false">
      <c r="A349" s="2" t="n">
        <v>318</v>
      </c>
      <c r="B349" s="7" t="n">
        <f aca="false">$B$10+$B$11*A349+$B$12*A349^2</f>
        <v>20453.228187832</v>
      </c>
      <c r="C349" s="7" t="n">
        <f aca="false">IF(A349&lt;=$B$17,$B$15*(0.44704*A349)^$B$16/4.448222,($B$15*(0.44704*$B$17)^$B$16+0.44704*$B$17*$B$18+$B$18*(0.44704*A349)^$B$19)/4.448222)</f>
        <v>20448.3341009886</v>
      </c>
      <c r="D349" s="18" t="n">
        <f aca="false">C349-B349</f>
        <v>-4.89408684338196</v>
      </c>
      <c r="E349" s="18" t="n">
        <f aca="false">(C349-B349)/B349*100</f>
        <v>-0.0239281877581238</v>
      </c>
    </row>
    <row r="350" customFormat="false" ht="12.75" hidden="false" customHeight="false" outlineLevel="0" collapsed="false">
      <c r="A350" s="2" t="n">
        <v>319</v>
      </c>
      <c r="B350" s="7" t="n">
        <f aca="false">$B$10+$B$11*A350+$B$12*A350^2</f>
        <v>20578.4270854152</v>
      </c>
      <c r="C350" s="7" t="n">
        <f aca="false">IF(A350&lt;=$B$17,$B$15*(0.44704*A350)^$B$16/4.448222,($B$15*(0.44704*$B$17)^$B$16+0.44704*$B$17*$B$18+$B$18*(0.44704*A350)^$B$19)/4.448222)</f>
        <v>20572.9976730307</v>
      </c>
      <c r="D350" s="18" t="n">
        <f aca="false">C350-B350</f>
        <v>-5.42941238459025</v>
      </c>
      <c r="E350" s="18" t="n">
        <f aca="false">(C350-B350)/B350*100</f>
        <v>-0.0263840008862402</v>
      </c>
    </row>
    <row r="351" customFormat="false" ht="12.75" hidden="false" customHeight="false" outlineLevel="0" collapsed="false">
      <c r="A351" s="2" t="n">
        <v>320</v>
      </c>
      <c r="B351" s="7" t="n">
        <f aca="false">$B$10+$B$11*A351+$B$12*A351^2</f>
        <v>20704.0152858532</v>
      </c>
      <c r="C351" s="7" t="n">
        <f aca="false">IF(A351&lt;=$B$17,$B$15*(0.44704*A351)^$B$16/4.448222,($B$15*(0.44704*$B$17)^$B$16+0.44704*$B$17*$B$18+$B$18*(0.44704*A351)^$B$19)/4.448222)</f>
        <v>20698.042069319</v>
      </c>
      <c r="D351" s="18" t="n">
        <f aca="false">C351-B351</f>
        <v>-5.97321653418476</v>
      </c>
      <c r="E351" s="18" t="n">
        <f aca="false">(C351-B351)/B351*100</f>
        <v>-0.0288505222379071</v>
      </c>
    </row>
    <row r="352" customFormat="false" ht="12.75" hidden="false" customHeight="false" outlineLevel="0" collapsed="false">
      <c r="A352" s="2" t="n">
        <v>321</v>
      </c>
      <c r="B352" s="7" t="n">
        <f aca="false">$B$10+$B$11*A352+$B$12*A352^2</f>
        <v>20829.9927891458</v>
      </c>
      <c r="C352" s="7" t="n">
        <f aca="false">IF(A352&lt;=$B$17,$B$15*(0.44704*A352)^$B$16/4.448222,($B$15*(0.44704*$B$17)^$B$16+0.44704*$B$17*$B$18+$B$18*(0.44704*A352)^$B$19)/4.448222)</f>
        <v>20823.4672576726</v>
      </c>
      <c r="D352" s="18" t="n">
        <f aca="false">C352-B352</f>
        <v>-6.52553147320214</v>
      </c>
      <c r="E352" s="18" t="n">
        <f aca="false">(C352-B352)/B352*100</f>
        <v>-0.0313275743263939</v>
      </c>
    </row>
    <row r="353" customFormat="false" ht="12.75" hidden="false" customHeight="false" outlineLevel="0" collapsed="false">
      <c r="A353" s="2" t="n">
        <v>322</v>
      </c>
      <c r="B353" s="7" t="n">
        <f aca="false">$B$10+$B$11*A353+$B$12*A353^2</f>
        <v>20956.3595952932</v>
      </c>
      <c r="C353" s="7" t="n">
        <f aca="false">IF(A353&lt;=$B$17,$B$15*(0.44704*A353)^$B$16/4.448222,($B$15*(0.44704*$B$17)^$B$16+0.44704*$B$17*$B$18+$B$18*(0.44704*A353)^$B$19)/4.448222)</f>
        <v>20949.2732060136</v>
      </c>
      <c r="D353" s="18" t="n">
        <f aca="false">C353-B353</f>
        <v>-7.08638927959692</v>
      </c>
      <c r="E353" s="18" t="n">
        <f aca="false">(C353-B353)/B353*100</f>
        <v>-0.0338149822605093</v>
      </c>
    </row>
    <row r="354" customFormat="false" ht="12.75" hidden="false" customHeight="false" outlineLevel="0" collapsed="false">
      <c r="A354" s="2" t="n">
        <v>323</v>
      </c>
      <c r="B354" s="7" t="n">
        <f aca="false">$B$10+$B$11*A354+$B$12*A354^2</f>
        <v>21083.1157042952</v>
      </c>
      <c r="C354" s="7" t="n">
        <f aca="false">IF(A354&lt;=$B$17,$B$15*(0.44704*A354)^$B$16/4.448222,($B$15*(0.44704*$B$17)^$B$16+0.44704*$B$17*$B$18+$B$18*(0.44704*A354)^$B$19)/4.448222)</f>
        <v>21075.4598823664</v>
      </c>
      <c r="D354" s="18" t="n">
        <f aca="false">C354-B354</f>
        <v>-7.65582192881266</v>
      </c>
      <c r="E354" s="18" t="n">
        <f aca="false">(C354-B354)/B354*100</f>
        <v>-0.0363125737020594</v>
      </c>
    </row>
    <row r="355" customFormat="false" ht="12.75" hidden="false" customHeight="false" outlineLevel="0" collapsed="false">
      <c r="A355" s="2" t="n">
        <v>324</v>
      </c>
      <c r="B355" s="7" t="n">
        <f aca="false">$B$10+$B$11*A355+$B$12*A355^2</f>
        <v>21210.261116152</v>
      </c>
      <c r="C355" s="7" t="n">
        <f aca="false">IF(A355&lt;=$B$17,$B$15*(0.44704*A355)^$B$16/4.448222,($B$15*(0.44704*$B$17)^$B$16+0.44704*$B$17*$B$18+$B$18*(0.44704*A355)^$B$19)/4.448222)</f>
        <v>21202.0272548574</v>
      </c>
      <c r="D355" s="18" t="n">
        <f aca="false">C355-B355</f>
        <v>-8.2338612945241</v>
      </c>
      <c r="E355" s="18" t="n">
        <f aca="false">(C355-B355)/B355*100</f>
        <v>-0.0388201788249268</v>
      </c>
    </row>
    <row r="356" customFormat="false" ht="12.75" hidden="false" customHeight="false" outlineLevel="0" collapsed="false">
      <c r="A356" s="2" t="n">
        <v>325</v>
      </c>
      <c r="B356" s="7" t="n">
        <f aca="false">$B$10+$B$11*A356+$B$12*A356^2</f>
        <v>21337.7958308634</v>
      </c>
      <c r="C356" s="7" t="n">
        <f aca="false">IF(A356&lt;=$B$17,$B$15*(0.44704*A356)^$B$16/4.448222,($B$15*(0.44704*$B$17)^$B$16+0.44704*$B$17*$B$18+$B$18*(0.44704*A356)^$B$19)/4.448222)</f>
        <v>21328.9752917143</v>
      </c>
      <c r="D356" s="18" t="n">
        <f aca="false">C356-B356</f>
        <v>-8.82053914916833</v>
      </c>
      <c r="E356" s="18" t="n">
        <f aca="false">(C356-B356)/B356*100</f>
        <v>-0.0413376302739298</v>
      </c>
    </row>
    <row r="357" customFormat="false" ht="12.75" hidden="false" customHeight="false" outlineLevel="0" collapsed="false">
      <c r="A357" s="2" t="n">
        <v>326</v>
      </c>
      <c r="B357" s="7" t="n">
        <f aca="false">$B$10+$B$11*A357+$B$12*A357^2</f>
        <v>21465.7198484296</v>
      </c>
      <c r="C357" s="7" t="n">
        <f aca="false">IF(A357&lt;=$B$17,$B$15*(0.44704*A357)^$B$16/4.448222,($B$15*(0.44704*$B$17)^$B$16+0.44704*$B$17*$B$18+$B$18*(0.44704*A357)^$B$19)/4.448222)</f>
        <v>21456.3039612649</v>
      </c>
      <c r="D357" s="18" t="n">
        <f aca="false">C357-B357</f>
        <v>-9.41588716468323</v>
      </c>
      <c r="E357" s="18" t="n">
        <f aca="false">(C357-B357)/B357*100</f>
        <v>-0.0438647631254354</v>
      </c>
    </row>
    <row r="358" customFormat="false" ht="12.75" hidden="false" customHeight="false" outlineLevel="0" collapsed="false">
      <c r="A358" s="2" t="n">
        <v>327</v>
      </c>
      <c r="B358" s="7" t="n">
        <f aca="false">$B$10+$B$11*A358+$B$12*A358^2</f>
        <v>21594.0331688505</v>
      </c>
      <c r="C358" s="7" t="n">
        <f aca="false">IF(A358&lt;=$B$17,$B$15*(0.44704*A358)^$B$16/4.448222,($B$15*(0.44704*$B$17)^$B$16+0.44704*$B$17*$B$18+$B$18*(0.44704*A358)^$B$19)/4.448222)</f>
        <v>21584.0132319375</v>
      </c>
      <c r="D358" s="18" t="n">
        <f aca="false">C358-B358</f>
        <v>-10.0199369130387</v>
      </c>
      <c r="E358" s="18" t="n">
        <f aca="false">(C358-B358)/B358*100</f>
        <v>-0.0464014148477483</v>
      </c>
    </row>
    <row r="359" customFormat="false" ht="12.75" hidden="false" customHeight="false" outlineLevel="0" collapsed="false">
      <c r="A359" s="2" t="n">
        <v>328</v>
      </c>
      <c r="B359" s="7" t="n">
        <f aca="false">$B$10+$B$11*A359+$B$12*A359^2</f>
        <v>21722.7357921261</v>
      </c>
      <c r="C359" s="7" t="n">
        <f aca="false">IF(A359&lt;=$B$17,$B$15*(0.44704*A359)^$B$16/4.448222,($B$15*(0.44704*$B$17)^$B$16+0.44704*$B$17*$B$18+$B$18*(0.44704*A359)^$B$19)/4.448222)</f>
        <v>21712.1030722592</v>
      </c>
      <c r="D359" s="18" t="n">
        <f aca="false">C359-B359</f>
        <v>-10.6327198669096</v>
      </c>
      <c r="E359" s="18" t="n">
        <f aca="false">(C359-B359)/B359*100</f>
        <v>-0.0489474252629068</v>
      </c>
    </row>
    <row r="360" customFormat="false" ht="12.75" hidden="false" customHeight="false" outlineLevel="0" collapsed="false">
      <c r="A360" s="2" t="n">
        <v>329</v>
      </c>
      <c r="B360" s="7" t="n">
        <f aca="false">$B$10+$B$11*A360+$B$12*A360^2</f>
        <v>21851.8277182564</v>
      </c>
      <c r="C360" s="7" t="n">
        <f aca="false">IF(A360&lt;=$B$17,$B$15*(0.44704*A360)^$B$16/4.448222,($B$15*(0.44704*$B$17)^$B$16+0.44704*$B$17*$B$18+$B$18*(0.44704*A360)^$B$19)/4.448222)</f>
        <v>21840.5734508561</v>
      </c>
      <c r="D360" s="18" t="n">
        <f aca="false">C360-B360</f>
        <v>-11.2542674002907</v>
      </c>
      <c r="E360" s="18" t="n">
        <f aca="false">(C360-B360)/B360*100</f>
        <v>-0.0515026365089277</v>
      </c>
    </row>
    <row r="361" customFormat="false" ht="12.75" hidden="false" customHeight="false" outlineLevel="0" collapsed="false">
      <c r="A361" s="2" t="n">
        <v>330</v>
      </c>
      <c r="B361" s="7" t="n">
        <f aca="false">$B$10+$B$11*A361+$B$12*A361^2</f>
        <v>21981.3089472414</v>
      </c>
      <c r="C361" s="7" t="n">
        <f aca="false">IF(A361&lt;=$B$17,$B$15*(0.44704*A361)^$B$16/4.448222,($B$15*(0.44704*$B$17)^$B$16+0.44704*$B$17*$B$18+$B$18*(0.44704*A361)^$B$19)/4.448222)</f>
        <v>21969.4243364523</v>
      </c>
      <c r="D361" s="18" t="n">
        <f aca="false">C361-B361</f>
        <v>-11.8846107890931</v>
      </c>
      <c r="E361" s="18" t="n">
        <f aca="false">(C361-B361)/B361*100</f>
        <v>-0.0540668930026782</v>
      </c>
    </row>
    <row r="362" customFormat="false" ht="12.75" hidden="false" customHeight="false" outlineLevel="0" collapsed="false">
      <c r="A362" s="2" t="n">
        <v>331</v>
      </c>
      <c r="B362" s="7" t="n">
        <f aca="false">$B$10+$B$11*A362+$B$12*A362^2</f>
        <v>22111.1794790811</v>
      </c>
      <c r="C362" s="7" t="n">
        <f aca="false">IF(A362&lt;=$B$17,$B$15*(0.44704*A362)^$B$16/4.448222,($B$15*(0.44704*$B$17)^$B$16+0.44704*$B$17*$B$18+$B$18*(0.44704*A362)^$B$19)/4.448222)</f>
        <v>22098.6556978694</v>
      </c>
      <c r="D362" s="18" t="n">
        <f aca="false">C362-B362</f>
        <v>-12.5237812117412</v>
      </c>
      <c r="E362" s="18" t="n">
        <f aca="false">(C362-B362)/B362*100</f>
        <v>-0.0566400414034431</v>
      </c>
    </row>
    <row r="363" customFormat="false" ht="12.75" hidden="false" customHeight="false" outlineLevel="0" collapsed="false">
      <c r="A363" s="2" t="n">
        <v>332</v>
      </c>
      <c r="B363" s="7" t="n">
        <f aca="false">$B$10+$B$11*A363+$B$12*A363^2</f>
        <v>22241.4393137755</v>
      </c>
      <c r="C363" s="7" t="n">
        <f aca="false">IF(A363&lt;=$B$17,$B$15*(0.44704*A363)^$B$16/4.448222,($B$15*(0.44704*$B$17)^$B$16+0.44704*$B$17*$B$18+$B$18*(0.44704*A363)^$B$19)/4.448222)</f>
        <v>22228.2675040257</v>
      </c>
      <c r="D363" s="18" t="n">
        <f aca="false">C363-B363</f>
        <v>-13.1718097497833</v>
      </c>
      <c r="E363" s="18" t="n">
        <f aca="false">(C363-B363)/B363*100</f>
        <v>-0.0592219305772408</v>
      </c>
    </row>
    <row r="364" customFormat="false" ht="12.75" hidden="false" customHeight="false" outlineLevel="0" collapsed="false">
      <c r="A364" s="2" t="n">
        <v>333</v>
      </c>
      <c r="B364" s="7" t="n">
        <f aca="false">$B$10+$B$11*A364+$B$12*A364^2</f>
        <v>22372.0884513247</v>
      </c>
      <c r="C364" s="7" t="n">
        <f aca="false">IF(A364&lt;=$B$17,$B$15*(0.44704*A364)^$B$16/4.448222,($B$15*(0.44704*$B$17)^$B$16+0.44704*$B$17*$B$18+$B$18*(0.44704*A364)^$B$19)/4.448222)</f>
        <v>22358.2597239362</v>
      </c>
      <c r="D364" s="18" t="n">
        <f aca="false">C364-B364</f>
        <v>-13.8287273884816</v>
      </c>
      <c r="E364" s="18" t="n">
        <f aca="false">(C364-B364)/B364*100</f>
        <v>-0.0618124115617058</v>
      </c>
    </row>
    <row r="365" customFormat="false" ht="12.75" hidden="false" customHeight="false" outlineLevel="0" collapsed="false">
      <c r="A365" s="2" t="n">
        <v>334</v>
      </c>
      <c r="B365" s="7" t="n">
        <f aca="false">$B$10+$B$11*A365+$B$12*A365^2</f>
        <v>22503.1268917285</v>
      </c>
      <c r="C365" s="7" t="n">
        <f aca="false">IF(A365&lt;=$B$17,$B$15*(0.44704*A365)^$B$16/4.448222,($B$15*(0.44704*$B$17)^$B$16+0.44704*$B$17*$B$18+$B$18*(0.44704*A365)^$B$19)/4.448222)</f>
        <v>22488.6323267111</v>
      </c>
      <c r="D365" s="18" t="n">
        <f aca="false">C365-B365</f>
        <v>-14.4945650173722</v>
      </c>
      <c r="E365" s="18" t="n">
        <f aca="false">(C365-B365)/B365*100</f>
        <v>-0.0644113375314967</v>
      </c>
    </row>
    <row r="366" customFormat="false" ht="12.75" hidden="false" customHeight="false" outlineLevel="0" collapsed="false">
      <c r="A366" s="2" t="n">
        <v>335</v>
      </c>
      <c r="B366" s="7" t="n">
        <f aca="false">$B$10+$B$11*A366+$B$12*A366^2</f>
        <v>22634.554634987</v>
      </c>
      <c r="C366" s="7" t="n">
        <f aca="false">IF(A366&lt;=$B$17,$B$15*(0.44704*A366)^$B$16/4.448222,($B$15*(0.44704*$B$17)^$B$16+0.44704*$B$17*$B$18+$B$18*(0.44704*A366)^$B$19)/4.448222)</f>
        <v>22619.3852815561</v>
      </c>
      <c r="D366" s="18" t="n">
        <f aca="false">C366-B366</f>
        <v>-15.1693534309343</v>
      </c>
      <c r="E366" s="18" t="n">
        <f aca="false">(C366-B366)/B366*100</f>
        <v>-0.0670185637648309</v>
      </c>
    </row>
    <row r="367" customFormat="false" ht="12.75" hidden="false" customHeight="false" outlineLevel="0" collapsed="false">
      <c r="A367" s="2" t="n">
        <v>336</v>
      </c>
      <c r="B367" s="7" t="n">
        <f aca="false">$B$10+$B$11*A367+$B$12*A367^2</f>
        <v>22766.3716811003</v>
      </c>
      <c r="C367" s="7" t="n">
        <f aca="false">IF(A367&lt;=$B$17,$B$15*(0.44704*A367)^$B$16/4.448222,($B$15*(0.44704*$B$17)^$B$16+0.44704*$B$17*$B$18+$B$18*(0.44704*A367)^$B$19)/4.448222)</f>
        <v>22750.5185577713</v>
      </c>
      <c r="D367" s="18" t="n">
        <f aca="false">C367-B367</f>
        <v>-15.8531233290305</v>
      </c>
      <c r="E367" s="18" t="n">
        <f aca="false">(C367-B367)/B367*100</f>
        <v>-0.0696339476096277</v>
      </c>
    </row>
    <row r="368" customFormat="false" ht="12.75" hidden="false" customHeight="false" outlineLevel="0" collapsed="false">
      <c r="A368" s="2" t="n">
        <v>337</v>
      </c>
      <c r="B368" s="7" t="n">
        <f aca="false">$B$10+$B$11*A368+$B$12*A368^2</f>
        <v>22898.5780300682</v>
      </c>
      <c r="C368" s="7" t="n">
        <f aca="false">IF(A368&lt;=$B$17,$B$15*(0.44704*A368)^$B$16/4.448222,($B$15*(0.44704*$B$17)^$B$16+0.44704*$B$17*$B$18+$B$18*(0.44704*A368)^$B$19)/4.448222)</f>
        <v>22882.0321247506</v>
      </c>
      <c r="D368" s="18" t="n">
        <f aca="false">C368-B368</f>
        <v>-16.5459053175946</v>
      </c>
      <c r="E368" s="18" t="n">
        <f aca="false">(C368-B368)/B368*100</f>
        <v>-0.072257348451367</v>
      </c>
    </row>
    <row r="369" customFormat="false" ht="12.75" hidden="false" customHeight="false" outlineLevel="0" collapsed="false">
      <c r="A369" s="2" t="n">
        <v>338</v>
      </c>
      <c r="B369" s="7" t="n">
        <f aca="false">$B$10+$B$11*A369+$B$12*A369^2</f>
        <v>23031.1736818909</v>
      </c>
      <c r="C369" s="7" t="n">
        <f aca="false">IF(A369&lt;=$B$17,$B$15*(0.44704*A369)^$B$16/4.448222,($B$15*(0.44704*$B$17)^$B$16+0.44704*$B$17*$B$18+$B$18*(0.44704*A369)^$B$19)/4.448222)</f>
        <v>23013.9259519818</v>
      </c>
      <c r="D369" s="18" t="n">
        <f aca="false">C369-B369</f>
        <v>-17.2477299091479</v>
      </c>
      <c r="E369" s="18" t="n">
        <f aca="false">(C369-B369)/B369*100</f>
        <v>-0.0748886276807922</v>
      </c>
    </row>
    <row r="370" customFormat="false" ht="12.75" hidden="false" customHeight="false" outlineLevel="0" collapsed="false">
      <c r="A370" s="2" t="n">
        <v>339</v>
      </c>
      <c r="B370" s="7" t="n">
        <f aca="false">$B$10+$B$11*A370+$B$12*A370^2</f>
        <v>23164.1586365683</v>
      </c>
      <c r="C370" s="7" t="n">
        <f aca="false">IF(A370&lt;=$B$17,$B$15*(0.44704*A370)^$B$16/4.448222,($B$15*(0.44704*$B$17)^$B$16+0.44704*$B$17*$B$18+$B$18*(0.44704*A370)^$B$19)/4.448222)</f>
        <v>23146.2000090449</v>
      </c>
      <c r="D370" s="18" t="n">
        <f aca="false">C370-B370</f>
        <v>-17.9586275233414</v>
      </c>
      <c r="E370" s="18" t="n">
        <f aca="false">(C370-B370)/B370*100</f>
        <v>-0.0775276486623213</v>
      </c>
    </row>
    <row r="371" customFormat="false" ht="12.75" hidden="false" customHeight="false" outlineLevel="0" collapsed="false">
      <c r="A371" s="2" t="n">
        <v>340</v>
      </c>
      <c r="B371" s="7" t="n">
        <f aca="false">$B$10+$B$11*A371+$B$12*A371^2</f>
        <v>23297.5328941004</v>
      </c>
      <c r="C371" s="7" t="n">
        <f aca="false">IF(A371&lt;=$B$17,$B$15*(0.44704*A371)^$B$16/4.448222,($B$15*(0.44704*$B$17)^$B$16+0.44704*$B$17*$B$18+$B$18*(0.44704*A371)^$B$19)/4.448222)</f>
        <v>23278.8542656128</v>
      </c>
      <c r="D371" s="18" t="n">
        <f aca="false">C371-B371</f>
        <v>-18.6786284875852</v>
      </c>
      <c r="E371" s="18" t="n">
        <f aca="false">(C371-B371)/B371*100</f>
        <v>-0.0801742767034153</v>
      </c>
    </row>
    <row r="372" customFormat="false" ht="12.75" hidden="false" customHeight="false" outlineLevel="0" collapsed="false">
      <c r="A372" s="2" t="n">
        <v>341</v>
      </c>
      <c r="B372" s="7" t="n">
        <f aca="false">$B$10+$B$11*A372+$B$12*A372^2</f>
        <v>23431.2964544872</v>
      </c>
      <c r="C372" s="7" t="n">
        <f aca="false">IF(A372&lt;=$B$17,$B$15*(0.44704*A372)^$B$16/4.448222,($B$15*(0.44704*$B$17)^$B$16+0.44704*$B$17*$B$18+$B$18*(0.44704*A372)^$B$19)/4.448222)</f>
        <v>23411.8886914497</v>
      </c>
      <c r="D372" s="18" t="n">
        <f aca="false">C372-B372</f>
        <v>-19.4077630374923</v>
      </c>
      <c r="E372" s="18" t="n">
        <f aca="false">(C372-B372)/B372*100</f>
        <v>-0.0828283790237122</v>
      </c>
    </row>
    <row r="373" customFormat="false" ht="12.75" hidden="false" customHeight="false" outlineLevel="0" collapsed="false">
      <c r="A373" s="2" t="n">
        <v>342</v>
      </c>
      <c r="B373" s="7" t="n">
        <f aca="false">$B$10+$B$11*A373+$B$12*A373^2</f>
        <v>23565.4493177287</v>
      </c>
      <c r="C373" s="7" t="n">
        <f aca="false">IF(A373&lt;=$B$17,$B$15*(0.44704*A373)^$B$16/4.448222,($B$15*(0.44704*$B$17)^$B$16+0.44704*$B$17*$B$18+$B$18*(0.44704*A373)^$B$19)/4.448222)</f>
        <v>23545.3032564111</v>
      </c>
      <c r="D373" s="18" t="n">
        <f aca="false">C373-B373</f>
        <v>-20.1460613175477</v>
      </c>
      <c r="E373" s="18" t="n">
        <f aca="false">(C373-B373)/B373*100</f>
        <v>-0.0854898247256908</v>
      </c>
    </row>
    <row r="374" customFormat="false" ht="12.75" hidden="false" customHeight="false" outlineLevel="0" collapsed="false">
      <c r="A374" s="2" t="n">
        <v>343</v>
      </c>
      <c r="B374" s="7" t="n">
        <f aca="false">$B$10+$B$11*A374+$B$12*A374^2</f>
        <v>23699.9914838249</v>
      </c>
      <c r="C374" s="7" t="n">
        <f aca="false">IF(A374&lt;=$B$17,$B$15*(0.44704*A374)^$B$16/4.448222,($B$15*(0.44704*$B$17)^$B$16+0.44704*$B$17*$B$18+$B$18*(0.44704*A374)^$B$19)/4.448222)</f>
        <v>23679.0979304433</v>
      </c>
      <c r="D374" s="18" t="n">
        <f aca="false">C374-B374</f>
        <v>-20.8935533815238</v>
      </c>
      <c r="E374" s="18" t="n">
        <f aca="false">(C374-B374)/B374*100</f>
        <v>-0.0881584847647881</v>
      </c>
    </row>
    <row r="375" customFormat="false" ht="12.75" hidden="false" customHeight="false" outlineLevel="0" collapsed="false">
      <c r="A375" s="2" t="n">
        <v>344</v>
      </c>
      <c r="B375" s="7" t="n">
        <f aca="false">$B$10+$B$11*A375+$B$12*A375^2</f>
        <v>23834.9229527758</v>
      </c>
      <c r="C375" s="7" t="n">
        <f aca="false">IF(A375&lt;=$B$17,$B$15*(0.44704*A375)^$B$16/4.448222,($B$15*(0.44704*$B$17)^$B$16+0.44704*$B$17*$B$18+$B$18*(0.44704*A375)^$B$19)/4.448222)</f>
        <v>23813.2726835827</v>
      </c>
      <c r="D375" s="18" t="n">
        <f aca="false">C375-B375</f>
        <v>-21.6502691931237</v>
      </c>
      <c r="E375" s="18" t="n">
        <f aca="false">(C375-B375)/B375*100</f>
        <v>-0.0908342319210322</v>
      </c>
    </row>
    <row r="376" customFormat="false" ht="12.75" hidden="false" customHeight="false" outlineLevel="0" collapsed="false">
      <c r="A376" s="2" t="n">
        <v>345</v>
      </c>
      <c r="B376" s="7" t="n">
        <f aca="false">$B$10+$B$11*A376+$B$12*A376^2</f>
        <v>23970.2437245814</v>
      </c>
      <c r="C376" s="7" t="n">
        <f aca="false">IF(A376&lt;=$B$17,$B$15*(0.44704*A376)^$B$16/4.448222,($B$15*(0.44704*$B$17)^$B$16+0.44704*$B$17*$B$18+$B$18*(0.44704*A376)^$B$19)/4.448222)</f>
        <v>23947.827485955</v>
      </c>
      <c r="D376" s="18" t="n">
        <f aca="false">C376-B376</f>
        <v>-22.4162386264434</v>
      </c>
      <c r="E376" s="18" t="n">
        <f aca="false">(C376-B376)/B376*100</f>
        <v>-0.0935169407704253</v>
      </c>
    </row>
    <row r="377" customFormat="false" ht="12.75" hidden="false" customHeight="false" outlineLevel="0" collapsed="false">
      <c r="A377" s="2" t="n">
        <v>346</v>
      </c>
      <c r="B377" s="7" t="n">
        <f aca="false">$B$10+$B$11*A377+$B$12*A377^2</f>
        <v>24105.9537992417</v>
      </c>
      <c r="C377" s="7" t="n">
        <f aca="false">IF(A377&lt;=$B$17,$B$15*(0.44704*A377)^$B$16/4.448222,($B$15*(0.44704*$B$17)^$B$16+0.44704*$B$17*$B$18+$B$18*(0.44704*A377)^$B$19)/4.448222)</f>
        <v>24082.7623077752</v>
      </c>
      <c r="D377" s="18" t="n">
        <f aca="false">C377-B377</f>
        <v>-23.1914914665431</v>
      </c>
      <c r="E377" s="18" t="n">
        <f aca="false">(C377-B377)/B377*100</f>
        <v>-0.0962064876573048</v>
      </c>
    </row>
    <row r="378" customFormat="false" ht="12.75" hidden="false" customHeight="false" outlineLevel="0" collapsed="false">
      <c r="A378" s="2" t="n">
        <v>347</v>
      </c>
      <c r="B378" s="7" t="n">
        <f aca="false">$B$10+$B$11*A378+$B$12*A378^2</f>
        <v>24242.0531767568</v>
      </c>
      <c r="C378" s="7" t="n">
        <f aca="false">IF(A378&lt;=$B$17,$B$15*(0.44704*A378)^$B$16/4.448222,($B$15*(0.44704*$B$17)^$B$16+0.44704*$B$17*$B$18+$B$18*(0.44704*A378)^$B$19)/4.448222)</f>
        <v>24218.0771193469</v>
      </c>
      <c r="D378" s="18" t="n">
        <f aca="false">C378-B378</f>
        <v>-23.97605740992</v>
      </c>
      <c r="E378" s="18" t="n">
        <f aca="false">(C378-B378)/B378*100</f>
        <v>-0.0989027506667968</v>
      </c>
    </row>
    <row r="379" customFormat="false" ht="12.75" hidden="false" customHeight="false" outlineLevel="0" collapsed="false">
      <c r="A379" s="2" t="n">
        <v>348</v>
      </c>
      <c r="B379" s="7" t="n">
        <f aca="false">$B$10+$B$11*A379+$B$12*A379^2</f>
        <v>24378.5418571265</v>
      </c>
      <c r="C379" s="7" t="n">
        <f aca="false">IF(A379&lt;=$B$17,$B$15*(0.44704*A379)^$B$16/4.448222,($B$15*(0.44704*$B$17)^$B$16+0.44704*$B$17*$B$18+$B$18*(0.44704*A379)^$B$19)/4.448222)</f>
        <v>24353.7718910614</v>
      </c>
      <c r="D379" s="18" t="n">
        <f aca="false">C379-B379</f>
        <v>-24.7699660650906</v>
      </c>
      <c r="E379" s="18" t="n">
        <f aca="false">(C379-B379)/B379*100</f>
        <v>-0.10160560959822</v>
      </c>
    </row>
    <row r="380" customFormat="false" ht="12.75" hidden="false" customHeight="false" outlineLevel="0" collapsed="false">
      <c r="A380" s="2" t="n">
        <v>349</v>
      </c>
      <c r="B380" s="7" t="n">
        <f aca="false">$B$10+$B$11*A380+$B$12*A380^2</f>
        <v>24515.419840351</v>
      </c>
      <c r="C380" s="7" t="n">
        <f aca="false">IF(A380&lt;=$B$17,$B$15*(0.44704*A380)^$B$16/4.448222,($B$15*(0.44704*$B$17)^$B$16+0.44704*$B$17*$B$18+$B$18*(0.44704*A380)^$B$19)/4.448222)</f>
        <v>24489.8465933979</v>
      </c>
      <c r="D380" s="18" t="n">
        <f aca="false">C380-B380</f>
        <v>-25.5732469530449</v>
      </c>
      <c r="E380" s="18" t="n">
        <f aca="false">(C380-B380)/B380*100</f>
        <v>-0.104314945938445</v>
      </c>
    </row>
    <row r="381" customFormat="false" ht="12.75" hidden="false" customHeight="false" outlineLevel="0" collapsed="false">
      <c r="A381" s="2" t="n">
        <v>350</v>
      </c>
      <c r="B381" s="7" t="n">
        <f aca="false">$B$10+$B$11*A381+$B$12*A381^2</f>
        <v>24652.6871264301</v>
      </c>
      <c r="C381" s="7" t="n">
        <f aca="false">IF(A381&lt;=$B$17,$B$15*(0.44704*A381)^$B$16/4.448222,($B$15*(0.44704*$B$17)^$B$16+0.44704*$B$17*$B$18+$B$18*(0.44704*A381)^$B$19)/4.448222)</f>
        <v>24626.3011969223</v>
      </c>
      <c r="D381" s="18" t="n">
        <f aca="false">C381-B381</f>
        <v>-26.3859295077928</v>
      </c>
      <c r="E381" s="18" t="n">
        <f aca="false">(C381-B381)/B381*100</f>
        <v>-0.107030642836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6:04:01Z</dcterms:created>
  <dc:creator>Joseph T. Realmuto, Jr.</dc:creator>
  <dc:description/>
  <dc:language>en-US</dc:language>
  <cp:lastModifiedBy>Joseph T. Realmuto, Jr.</cp:lastModifiedBy>
  <cp:revision>0</cp:revision>
  <dc:subject/>
  <dc:title/>
</cp:coreProperties>
</file>